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" sheetId="1" state="visible" r:id="rId2"/>
    <sheet name="График работ" sheetId="2" state="visible" r:id="rId3"/>
    <sheet name="График авансов" sheetId="3" state="visible" r:id="rId4"/>
    <sheet name="График" sheetId="4" state="hidden" r:id="rId5"/>
  </sheets>
  <definedNames>
    <definedName function="false" hidden="false" localSheetId="1" name="_xlnm.Print_Area" vbProcedure="false">'График работ'!$A$1:$W$233</definedName>
    <definedName function="false" hidden="false" localSheetId="0" name="_xlnm.Print_Area" vbProcedure="false">'Д.Ц. '!$A$1:$F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8" uniqueCount="386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Комплекс работ "Техническое перевооружение установки АВТ-3 в 2019 году. Монтажные работы" 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Программа "Замена физически изношенного оборудования"</t>
  </si>
  <si>
    <t xml:space="preserve">Проект № 0133-(1-3051)-11/1А
Замена теплообменника Т-5/2.
Цех № 1. Установка АВТ-3. Тит.11/1А</t>
  </si>
  <si>
    <t xml:space="preserve">0133-(1-3051)-11/1А-ТМ</t>
  </si>
  <si>
    <t xml:space="preserve">Технологические трубопроводы ТМ</t>
  </si>
  <si>
    <t xml:space="preserve">16:00429</t>
  </si>
  <si>
    <t xml:space="preserve">0133-(1-3051)-11/1А-ТМ изм.1</t>
  </si>
  <si>
    <t xml:space="preserve">Технологические трубопроводы ТМ изм.1</t>
  </si>
  <si>
    <t xml:space="preserve">16:00446</t>
  </si>
  <si>
    <t xml:space="preserve">0133-(1-3051)-11/1А-АТХ</t>
  </si>
  <si>
    <t xml:space="preserve">Часть КИПиА АТХ</t>
  </si>
  <si>
    <t xml:space="preserve">22:00232</t>
  </si>
  <si>
    <t xml:space="preserve">Пусконаладочные работы по разделу АТХ</t>
  </si>
  <si>
    <t xml:space="preserve">по проекту</t>
  </si>
  <si>
    <t xml:space="preserve">0133-(1-3051)-11/1А-ЭН</t>
  </si>
  <si>
    <t xml:space="preserve">Электроосвещение наружное ЭН</t>
  </si>
  <si>
    <t xml:space="preserve">22:00233</t>
  </si>
  <si>
    <t xml:space="preserve">Пусконаладочные работы по разделу ЭН</t>
  </si>
  <si>
    <t xml:space="preserve">Итого по проекту № 0133-(1-3051)-11/1А</t>
  </si>
  <si>
    <t xml:space="preserve">Проект № 0132-(1-3050)-11/1А
Замена теплообменника Т-5/1.
Цех № 1. Установка АВТ-3. Тит.11/1А</t>
  </si>
  <si>
    <t xml:space="preserve">0132-(1-3050)-11/1А-ТМ</t>
  </si>
  <si>
    <t xml:space="preserve">16:00426</t>
  </si>
  <si>
    <t xml:space="preserve">0132-(1-3050)-11/1А-ТИ</t>
  </si>
  <si>
    <t xml:space="preserve">Теплоизоляция ТИ</t>
  </si>
  <si>
    <t xml:space="preserve">16:00428</t>
  </si>
  <si>
    <t xml:space="preserve">0132-(1-3050)-11/1А-АТХ</t>
  </si>
  <si>
    <t xml:space="preserve">18:00092</t>
  </si>
  <si>
    <t xml:space="preserve">0132-(1-3050)-11/1А-ТИА</t>
  </si>
  <si>
    <t xml:space="preserve">Теплоизоляция ТИА</t>
  </si>
  <si>
    <t xml:space="preserve">16:00431</t>
  </si>
  <si>
    <t xml:space="preserve">0132-(1-3050)-11/1А-АТХ1</t>
  </si>
  <si>
    <t xml:space="preserve">Часть КИПиА АТХ1</t>
  </si>
  <si>
    <t xml:space="preserve">18:00096</t>
  </si>
  <si>
    <t xml:space="preserve">Пусконаладочные работы по разделу АТХ1</t>
  </si>
  <si>
    <t xml:space="preserve">0132-(1-3050)-11/1А-ТМ изм.1</t>
  </si>
  <si>
    <t xml:space="preserve">16:00444</t>
  </si>
  <si>
    <t xml:space="preserve">0132-(1-3050)-11/1А-ЭН</t>
  </si>
  <si>
    <t xml:space="preserve">22:00231</t>
  </si>
  <si>
    <t xml:space="preserve">Итого по проекту № 0132-(1-3050)-11/1А</t>
  </si>
  <si>
    <t xml:space="preserve">Проект № 0130-(1-3048)-11/1А
Замена теплообменника Т-6.
Цех № 1. Установка АВТ-3. Тит.11/1А</t>
  </si>
  <si>
    <t xml:space="preserve">0130-(1-3048)-11/1А-ТМ</t>
  </si>
  <si>
    <t xml:space="preserve">16:00430</t>
  </si>
  <si>
    <t xml:space="preserve">Итого по проекту № 0130-(1-3048)-11/1А</t>
  </si>
  <si>
    <t xml:space="preserve">Проект № 0135-(1-3053)-11/1А
Замена теплообменника Т-2.
Цех № 1. Установка АВТ-3. Тит.11/1А</t>
  </si>
  <si>
    <t xml:space="preserve">0135-(1-3053)-11/1А-КМ</t>
  </si>
  <si>
    <t xml:space="preserve">Конструкции металлические КМ</t>
  </si>
  <si>
    <t xml:space="preserve">16:00414</t>
  </si>
  <si>
    <t xml:space="preserve">0135-(1-3053)-11/1А-КЖ</t>
  </si>
  <si>
    <t xml:space="preserve">Конструкции железобетонные КЖ</t>
  </si>
  <si>
    <t xml:space="preserve">16:00415</t>
  </si>
  <si>
    <t xml:space="preserve">0135-(1-3053)-11/1А-ТМ</t>
  </si>
  <si>
    <t xml:space="preserve">16:00416</t>
  </si>
  <si>
    <t xml:space="preserve">Итого по проекту № 0135-(1-3053)-11/1А</t>
  </si>
  <si>
    <t xml:space="preserve">Ведомость объемов работ по замене внутренних устройств Т-20
Цех № 1. Установка АВТ-3. Тит.11/1А</t>
  </si>
  <si>
    <t xml:space="preserve">Ведомость объемов работ по замене внутренних устройств Т-20</t>
  </si>
  <si>
    <t xml:space="preserve">по ВОР</t>
  </si>
  <si>
    <t xml:space="preserve">Итого по ВОР</t>
  </si>
  <si>
    <t xml:space="preserve">Проект № 0035-(1-3082)-11/1А
Замена секций АВЗ-6 (6 шт.)
Цех № 1. Установка АВТ-3. Тит.11/1А</t>
  </si>
  <si>
    <t xml:space="preserve">0035-(1-3082)-11/1А-ТМ</t>
  </si>
  <si>
    <t xml:space="preserve">18:00094</t>
  </si>
  <si>
    <t xml:space="preserve">0035-(1-3082)-11/1А-ТИ</t>
  </si>
  <si>
    <t xml:space="preserve">18:00095</t>
  </si>
  <si>
    <t xml:space="preserve">Итого по проекту № 0035-(1-3082)-11/1А</t>
  </si>
  <si>
    <t xml:space="preserve">Ведомость объемов работ. Замена пучков холодильника Х-4к
Цех № 1. Установка АВТ-3. Тит.11/1А</t>
  </si>
  <si>
    <t xml:space="preserve">Ведомость объемов работ. Замена пучков холодильника Х-4к</t>
  </si>
  <si>
    <t xml:space="preserve">Проект № 0021-(1-3075)-11/1А
Замена трансферных трубопроводов л.20а, 21, 21а с изменением материального исполнения на Ст 9Cr-1Mo.
Цех № 1. Установка АВТ-3. Тит.11/1А</t>
  </si>
  <si>
    <t xml:space="preserve">0021-(1-3075)-11/1А-АТХ</t>
  </si>
  <si>
    <t xml:space="preserve">22:00158</t>
  </si>
  <si>
    <t xml:space="preserve">0021-(1-3075)-11/1А-АТХ1</t>
  </si>
  <si>
    <t xml:space="preserve">22:00161</t>
  </si>
  <si>
    <t xml:space="preserve">0021-(1-3075)-11/1А-КМ</t>
  </si>
  <si>
    <t xml:space="preserve">16:00409</t>
  </si>
  <si>
    <t xml:space="preserve">0021-(1-3075)-11/1А-ТМ</t>
  </si>
  <si>
    <t xml:space="preserve">18:00080</t>
  </si>
  <si>
    <t xml:space="preserve">0021-(1-3075)-11/1А-ТИ</t>
  </si>
  <si>
    <t xml:space="preserve">18:00085</t>
  </si>
  <si>
    <t xml:space="preserve">Итого по проекту № 0021-(1-3075)-11/1А</t>
  </si>
  <si>
    <t xml:space="preserve">Проект № 0125-(1-3037)-11/1А
Замена трубопроводов л.79, 80 на исполнение ст20 с термообработкой.
Цех № 1. Установка АВТ-3. Тит.11/1А</t>
  </si>
  <si>
    <t xml:space="preserve">0125-(1-3037)-11/1А-АТХ</t>
  </si>
  <si>
    <t xml:space="preserve">22:00183</t>
  </si>
  <si>
    <t xml:space="preserve">0125-(1-3037)-11/1А-АТХ1</t>
  </si>
  <si>
    <t xml:space="preserve">22:00184</t>
  </si>
  <si>
    <t xml:space="preserve">0125-(1-3037)-11/1А-ЭН</t>
  </si>
  <si>
    <t xml:space="preserve">Наружное электроосвещение ЭН</t>
  </si>
  <si>
    <t xml:space="preserve">22:00185</t>
  </si>
  <si>
    <t xml:space="preserve">0125-(1-3037)-11/1А-КМ</t>
  </si>
  <si>
    <t xml:space="preserve">18:00104</t>
  </si>
  <si>
    <t xml:space="preserve">0125-(1-3037)-11/1А-ТМ</t>
  </si>
  <si>
    <t xml:space="preserve">18:00086</t>
  </si>
  <si>
    <t xml:space="preserve">0125-(1-3037)-11/1А-ТИ</t>
  </si>
  <si>
    <t xml:space="preserve">18:00097</t>
  </si>
  <si>
    <t xml:space="preserve">Итого по проекту № 0125-(1-3037)-11/1А</t>
  </si>
  <si>
    <t xml:space="preserve">0133, 0132, 0130, 0135, ВОР, 0035, 0021, 0125</t>
  </si>
  <si>
    <t xml:space="preserve">Затраты на временные здания и сооружения МДС-81-35.2004 - 3,12% (оплата только при подтверждении необходимости выполнения, оформленного актом в соответствии с Договором)</t>
  </si>
  <si>
    <t xml:space="preserve">по проектам, ВОР</t>
  </si>
  <si>
    <t xml:space="preserve">Непредвиденные затраты МДС-81-35.2004 - 3% (оплата только при подтверждении необходимости выполнения, оформленного актом в соответствии с Договором)</t>
  </si>
  <si>
    <t xml:space="preserve">Перевозка рабочих МДС-81-35.2004 Перевозка рабочих свыше 3км  - 2,5%, оплата при подтверждении фактических затрат, но не более указанной</t>
  </si>
  <si>
    <t xml:space="preserve">Командирование рабочих  МДС-81-35.2004 Затраты, связанные с командированием рабочих для выполнения работ в размере - 1,5%, оплата при подтверждении фактических затрат, но не более указанной</t>
  </si>
  <si>
    <t xml:space="preserve">Перебазировка техники, оплата при подтверждении фактических затрат, но не более указанной</t>
  </si>
  <si>
    <t xml:space="preserve">Затраты по выполнению мероприятий ППР (проекта производства работ), оплата при подтверждении фактических затрат, но не более указанной</t>
  </si>
  <si>
    <t xml:space="preserve">Изменения в проект (оплата только при подтверждении необходимости выполнения, оформленного Изменением в проект или Изм.авторского надзора, в соответствии с Договором)</t>
  </si>
  <si>
    <t xml:space="preserve">по проектам</t>
  </si>
  <si>
    <t xml:space="preserve">ИТОГО по Программе "Замена физически изношенного оборудования"</t>
  </si>
  <si>
    <t xml:space="preserve">Программа "Приведение объектов завода к требованиям пожарной безопасности"</t>
  </si>
  <si>
    <t xml:space="preserve">Проект № 0137-(1-3056)-11/1А
Модернизация системы паротушения на печах П-2к, П-3к, П-4/1,2.
Цех № 1. Установка АВТ-3. Тит.11/1А</t>
  </si>
  <si>
    <t xml:space="preserve">0137-(1-3056)-11/1А-КМ</t>
  </si>
  <si>
    <t xml:space="preserve">18:00068</t>
  </si>
  <si>
    <t xml:space="preserve">0137-(1-3056)-11/1А-ТМ</t>
  </si>
  <si>
    <t xml:space="preserve">18:00054</t>
  </si>
  <si>
    <t xml:space="preserve">0137-(1-3056)-11/1А-ТИ</t>
  </si>
  <si>
    <t xml:space="preserve">18:00065</t>
  </si>
  <si>
    <t xml:space="preserve">Итого по проекту № 0137-(1-3056)-11/1А</t>
  </si>
  <si>
    <t xml:space="preserve">Проект № 0073-(1-3081)-11/1А
Техническое перевооружение. Оборудование горячей и холодной насосных генераторами пены.
Цех № 1. Установка АВТ-3. Тит.11/1А</t>
  </si>
  <si>
    <t xml:space="preserve">0073-(1-3081)-11/1А-ТМ</t>
  </si>
  <si>
    <t xml:space="preserve">16:00417</t>
  </si>
  <si>
    <t xml:space="preserve">0073-(1-3081)-11/1А-КМ</t>
  </si>
  <si>
    <t xml:space="preserve">16:00422</t>
  </si>
  <si>
    <t xml:space="preserve">Итого по проекту № 0073-(1-3081)-11/1А</t>
  </si>
  <si>
    <t xml:space="preserve">0137, 0073</t>
  </si>
  <si>
    <t xml:space="preserve">ИТОГО по Программе "Приведение объектов завода к требованиям пожарной безопасности"</t>
  </si>
  <si>
    <t xml:space="preserve">Программа "Приведение объектов завода к требованиям правил электробезопасности"</t>
  </si>
  <si>
    <t xml:space="preserve">Проект № 18591
Замена электрооборудования РУ-0,4 кВ (ЭЛОУ-1 ТП-212).
Цех № 1. Установка АВТ-3. Блок ЭЛОУ-1. Тит.12/3</t>
  </si>
  <si>
    <t xml:space="preserve">18591-ПС</t>
  </si>
  <si>
    <t xml:space="preserve">Пожарная сигнализация ПС</t>
  </si>
  <si>
    <t xml:space="preserve">06:02737</t>
  </si>
  <si>
    <t xml:space="preserve">Пусконаладочные работы по разделу ПС</t>
  </si>
  <si>
    <t xml:space="preserve">18591-ЭС1</t>
  </si>
  <si>
    <t xml:space="preserve">Силовое электрооборудование ЭС1</t>
  </si>
  <si>
    <t xml:space="preserve">09:02683</t>
  </si>
  <si>
    <t xml:space="preserve">Пусконаладочные работы по разделу ЭС1</t>
  </si>
  <si>
    <t xml:space="preserve">18591-ЭЗ</t>
  </si>
  <si>
    <t xml:space="preserve">Заземление ЭЗ</t>
  </si>
  <si>
    <t xml:space="preserve">09:02688</t>
  </si>
  <si>
    <t xml:space="preserve">Пусконаладочные работы по разделу ЭЗ</t>
  </si>
  <si>
    <t xml:space="preserve">18591-ЭС2</t>
  </si>
  <si>
    <t xml:space="preserve">Силовое электрооборудование ЭС2</t>
  </si>
  <si>
    <t xml:space="preserve">09:02689</t>
  </si>
  <si>
    <t xml:space="preserve">Пусконаладочные работы по разделу ЭС2</t>
  </si>
  <si>
    <t xml:space="preserve">18591-ЭО</t>
  </si>
  <si>
    <t xml:space="preserve">Электроосвещение ЭО</t>
  </si>
  <si>
    <t xml:space="preserve">09:02690</t>
  </si>
  <si>
    <t xml:space="preserve">Пусконаладочные работы по разделу ЭО</t>
  </si>
  <si>
    <t xml:space="preserve">18591-АТХ</t>
  </si>
  <si>
    <t xml:space="preserve">09:02693</t>
  </si>
  <si>
    <t xml:space="preserve">18591-КМ1</t>
  </si>
  <si>
    <t xml:space="preserve">Конструкции металлические КМ1</t>
  </si>
  <si>
    <t xml:space="preserve">03:02416</t>
  </si>
  <si>
    <t xml:space="preserve">18591-КМ2</t>
  </si>
  <si>
    <t xml:space="preserve">Конструкции металлические КМ2</t>
  </si>
  <si>
    <t xml:space="preserve">03:02418</t>
  </si>
  <si>
    <t xml:space="preserve">18591-АС</t>
  </si>
  <si>
    <t xml:space="preserve">Архитектурно-строительная часть АС</t>
  </si>
  <si>
    <t xml:space="preserve">08:01608</t>
  </si>
  <si>
    <t xml:space="preserve">18591-ЭС3</t>
  </si>
  <si>
    <t xml:space="preserve">Временное электроснабжение ЭС3</t>
  </si>
  <si>
    <t xml:space="preserve">06:02764</t>
  </si>
  <si>
    <t xml:space="preserve">18591-ЭМ</t>
  </si>
  <si>
    <t xml:space="preserve">Электромонтажные работы ЭМ</t>
  </si>
  <si>
    <t xml:space="preserve">06:02766</t>
  </si>
  <si>
    <t xml:space="preserve">Пусконаладочные работы по разделу ЭМ</t>
  </si>
  <si>
    <t xml:space="preserve">Итого по проекту № 18591</t>
  </si>
  <si>
    <t xml:space="preserve">ИТОГО по Программе "Приведение объектов завода к требованиям правил электробезопасности"</t>
  </si>
  <si>
    <t xml:space="preserve">Замена сырья установки УПВ на природный газ. Перевод технологических печей с жидкого топлива на природный газ</t>
  </si>
  <si>
    <t xml:space="preserve">Проект № 19129
Техническое перевооружение. Перевод технологических печей установки АВТ-3 с жидкого топлива на природный газ.
Цех № 1. Установка АВТ-3. Тит.11/1А</t>
  </si>
  <si>
    <t xml:space="preserve">19129-АТХ</t>
  </si>
  <si>
    <t xml:space="preserve">09:03521</t>
  </si>
  <si>
    <t xml:space="preserve">06:03559</t>
  </si>
  <si>
    <t xml:space="preserve">19129-АТХ доп. изм.1</t>
  </si>
  <si>
    <t xml:space="preserve">Часть КИПиА АТХ доп. изм.1</t>
  </si>
  <si>
    <t xml:space="preserve">09:03543</t>
  </si>
  <si>
    <t xml:space="preserve">19129-АТХ1 изм.1</t>
  </si>
  <si>
    <t xml:space="preserve">Пусконаладочные работы ПНР к части АТХ1 (доп. на изм.1 к смете 06:03553)</t>
  </si>
  <si>
    <t xml:space="preserve">06:03575</t>
  </si>
  <si>
    <t xml:space="preserve">19129-АТХ1</t>
  </si>
  <si>
    <t xml:space="preserve">06:03560</t>
  </si>
  <si>
    <t xml:space="preserve">19129-ЭОК</t>
  </si>
  <si>
    <t xml:space="preserve">Электрообогрев приборов ЭОК</t>
  </si>
  <si>
    <t xml:space="preserve">09:03544</t>
  </si>
  <si>
    <t xml:space="preserve">Пусконаладочные работы к части ЭОК</t>
  </si>
  <si>
    <t xml:space="preserve">06:03576</t>
  </si>
  <si>
    <t xml:space="preserve">19129-КМ</t>
  </si>
  <si>
    <t xml:space="preserve">05:00463</t>
  </si>
  <si>
    <t xml:space="preserve">19129-ТМ</t>
  </si>
  <si>
    <t xml:space="preserve">Монтажная часть ТМ</t>
  </si>
  <si>
    <t xml:space="preserve">05:00467</t>
  </si>
  <si>
    <t xml:space="preserve">19129-ТИ</t>
  </si>
  <si>
    <t xml:space="preserve">02:05782</t>
  </si>
  <si>
    <t xml:space="preserve">19129-ТИ(ЭОК)</t>
  </si>
  <si>
    <t xml:space="preserve">Теплоизоляция ТИ(ЭОК)</t>
  </si>
  <si>
    <t xml:space="preserve">05:00473</t>
  </si>
  <si>
    <t xml:space="preserve">Итого по проекту № 19129</t>
  </si>
  <si>
    <t xml:space="preserve">ИТОГО по Замене сырья установки УПВ на природный газ. Перевод технологических печей с жидкого топлива на природный газ</t>
  </si>
  <si>
    <t xml:space="preserve">Программа "Повышение эффективности технологических процессов"</t>
  </si>
  <si>
    <t xml:space="preserve">Проект № 0025-(1-3083)-11/1А
Внедрение технологии прямого питания АВТ-3.
Цех № 1. Установка АВТ-3. Тит.11/1А</t>
  </si>
  <si>
    <t xml:space="preserve">0025-(1-3083)-11/1А-КЖ</t>
  </si>
  <si>
    <t xml:space="preserve">16:00438</t>
  </si>
  <si>
    <t xml:space="preserve">0025-(1-3083)-11/1А-АТХ</t>
  </si>
  <si>
    <t xml:space="preserve">22:00186</t>
  </si>
  <si>
    <t xml:space="preserve">0025-(1-3083)-11/1А-АТХ1</t>
  </si>
  <si>
    <t xml:space="preserve">22:00189</t>
  </si>
  <si>
    <t xml:space="preserve">0025-(1-3083)-11/1А-АТХ1 изм.1</t>
  </si>
  <si>
    <t xml:space="preserve">Часть КИПиА АТХ1 изм.1</t>
  </si>
  <si>
    <t xml:space="preserve">22:00207</t>
  </si>
  <si>
    <t xml:space="preserve">Пусконаладочные работы по разделу АТХ1 изм.1</t>
  </si>
  <si>
    <t xml:space="preserve">0025-(1-3083)-11/1А-ЭМ</t>
  </si>
  <si>
    <t xml:space="preserve">Электромонтажная часть ЭМ</t>
  </si>
  <si>
    <t xml:space="preserve">22:00208</t>
  </si>
  <si>
    <t xml:space="preserve">0025-(1-3083)-11/1А-ЭОК</t>
  </si>
  <si>
    <t xml:space="preserve">Электромонтажная часть ЭОК</t>
  </si>
  <si>
    <t xml:space="preserve">22:00216</t>
  </si>
  <si>
    <t xml:space="preserve">Пусконаладочные работы по разделу ЭОК</t>
  </si>
  <si>
    <t xml:space="preserve">0025-(1-3083)-11/1А-ТИ</t>
  </si>
  <si>
    <t xml:space="preserve">16:00411</t>
  </si>
  <si>
    <t xml:space="preserve">0025-(1-3083)-11/1А-ТМ</t>
  </si>
  <si>
    <t xml:space="preserve">16:00412</t>
  </si>
  <si>
    <t xml:space="preserve">0025-(1-3083)-11/1А-КМ</t>
  </si>
  <si>
    <t xml:space="preserve">16:00432</t>
  </si>
  <si>
    <t xml:space="preserve">Итого по проекту № 0025-(1-3083)-11/1А</t>
  </si>
  <si>
    <t xml:space="preserve">Проект № 2848
Модернизация колонн К-1А, К-2 на установке АВТ-3 цеха 1.
Цех № 1. Установка АВТ-3. Тит.11/1А</t>
  </si>
  <si>
    <t xml:space="preserve">2848</t>
  </si>
  <si>
    <t xml:space="preserve">Демонтаж технологического оборудования</t>
  </si>
  <si>
    <t xml:space="preserve">01-01-01</t>
  </si>
  <si>
    <t xml:space="preserve">2848-4-АС</t>
  </si>
  <si>
    <t xml:space="preserve">Демонтаж строительных конструкций АС</t>
  </si>
  <si>
    <t xml:space="preserve">01-01-02</t>
  </si>
  <si>
    <t xml:space="preserve">Монтажные работы</t>
  </si>
  <si>
    <t xml:space="preserve">02-01-01</t>
  </si>
  <si>
    <t xml:space="preserve">2848-4-ТХ.АС</t>
  </si>
  <si>
    <t xml:space="preserve">Архитектурно-строительные решения ТХ.АС</t>
  </si>
  <si>
    <t xml:space="preserve">02-01-02</t>
  </si>
  <si>
    <t xml:space="preserve">2848-4-ЭМ.С</t>
  </si>
  <si>
    <t xml:space="preserve">Силовое электрооборудование ЭМ.С</t>
  </si>
  <si>
    <t xml:space="preserve">04-01-01</t>
  </si>
  <si>
    <t xml:space="preserve">Пусконаладочные работы по разделу ЭМ.С</t>
  </si>
  <si>
    <t xml:space="preserve">2848-4-ЭГ.С</t>
  </si>
  <si>
    <t xml:space="preserve">Заземление ЭГ.С</t>
  </si>
  <si>
    <t xml:space="preserve">04-02-01</t>
  </si>
  <si>
    <t xml:space="preserve">Пусконаладочные работы по разделу ЭГ.С</t>
  </si>
  <si>
    <t xml:space="preserve">2848-АТХ.С</t>
  </si>
  <si>
    <t xml:space="preserve">Автоматизация технологических процессов АТХ.С</t>
  </si>
  <si>
    <t xml:space="preserve">05-01-01</t>
  </si>
  <si>
    <t xml:space="preserve">Пусконаладочные работы по разделу АТХ.С</t>
  </si>
  <si>
    <t xml:space="preserve">Итого по проекту № 2848</t>
  </si>
  <si>
    <t xml:space="preserve">0025, 2848</t>
  </si>
  <si>
    <t xml:space="preserve">ИТОГО по Программе "Повышение эффективности технологических процессов"</t>
  </si>
  <si>
    <t xml:space="preserve">Программа "Энергосбережения и повышения энергоэффективности"</t>
  </si>
  <si>
    <t xml:space="preserve">Проект № РК00702/18/АВТ3-01686, РАН-153/2018-04
Модернизация конвекционной камеры печи П-4/1,2.
Цех № 1. Установка АВТ-3. Тит.11/1А</t>
  </si>
  <si>
    <t xml:space="preserve">РК00702/18/АВТ3-01686-ПОД</t>
  </si>
  <si>
    <t xml:space="preserve">Демонтажные работы. РК00702/18/АВТ3-01686-ПОД</t>
  </si>
  <si>
    <t xml:space="preserve">01:00001</t>
  </si>
  <si>
    <t xml:space="preserve">РАН-153/2018-04 ВО</t>
  </si>
  <si>
    <t xml:space="preserve">Изготовление камеры конвекции секции П-4/1. РАН-153/2018-04 ВО</t>
  </si>
  <si>
    <t xml:space="preserve">01:00002</t>
  </si>
  <si>
    <t xml:space="preserve">РАН-153/2018-05 ВО</t>
  </si>
  <si>
    <t xml:space="preserve">Изготовление камеры конвекции секции П-4/2. РАН-153/2018-05 ВО</t>
  </si>
  <si>
    <t xml:space="preserve">01:00003</t>
  </si>
  <si>
    <t xml:space="preserve">РАН-153/2018-03 ВО</t>
  </si>
  <si>
    <t xml:space="preserve">Изготовление перекидки продуктового змеевика. РАН-153/2018-03 ВО</t>
  </si>
  <si>
    <t xml:space="preserve">01:00004</t>
  </si>
  <si>
    <t xml:space="preserve">РАН-153/2018</t>
  </si>
  <si>
    <t xml:space="preserve">Монтаж камер конвекции секций П-4/1,2 с перекидками продуктового змеевика. РАН-153/2018</t>
  </si>
  <si>
    <t xml:space="preserve">01:00005</t>
  </si>
  <si>
    <t xml:space="preserve">РАН-153/2018-06 ВО</t>
  </si>
  <si>
    <t xml:space="preserve">Изготовление теплоизоляции свода секции П-4/1,2. РАН-153/2018-06 ВО</t>
  </si>
  <si>
    <t xml:space="preserve">01:00006</t>
  </si>
  <si>
    <t xml:space="preserve">Монтаж панелей свода секций П-4/1,2. РАН-153/2018-06 ВО</t>
  </si>
  <si>
    <t xml:space="preserve">01:00007</t>
  </si>
  <si>
    <t xml:space="preserve">РАН-153/2018-07 ВО</t>
  </si>
  <si>
    <t xml:space="preserve">Изготовление газосборника секции П-4/1. РАН-153/2018-07 ВО</t>
  </si>
  <si>
    <t xml:space="preserve">01:00008</t>
  </si>
  <si>
    <t xml:space="preserve">РАН-153/2018-08 ВО</t>
  </si>
  <si>
    <t xml:space="preserve">Изготовление газосборника секции П-4/2. РАН-153/2018-08 ВО</t>
  </si>
  <si>
    <t xml:space="preserve">01:00009</t>
  </si>
  <si>
    <t xml:space="preserve">РАН-153/2018-07/08 ВО</t>
  </si>
  <si>
    <t xml:space="preserve">Монтаж газосборников секций П-4/1,2. РАН-153/2018-07/08 ВО</t>
  </si>
  <si>
    <t xml:space="preserve">01:00010</t>
  </si>
  <si>
    <t xml:space="preserve">РАН-153/2018-09 ВО</t>
  </si>
  <si>
    <t xml:space="preserve">Изменение в газоходе секции П-4/1. РАН-153/2018-09 ВО</t>
  </si>
  <si>
    <t xml:space="preserve">01:00011</t>
  </si>
  <si>
    <t xml:space="preserve">РАН-153/2018-10 ВО</t>
  </si>
  <si>
    <t xml:space="preserve">Изменения в газоходе секции П-4/2. РАН-153/2018-10 ВО</t>
  </si>
  <si>
    <t xml:space="preserve">01:00012</t>
  </si>
  <si>
    <t xml:space="preserve">РАН-153/2018-9/10 ВО</t>
  </si>
  <si>
    <t xml:space="preserve">Монтаж газоходов секции П-4/1,2. РАН-153/2018-9/10 ВО</t>
  </si>
  <si>
    <t xml:space="preserve">01:00013</t>
  </si>
  <si>
    <t xml:space="preserve">РАН-153/2018-11 ВО</t>
  </si>
  <si>
    <t xml:space="preserve">Монтаж каркаса с изготовлением металлоконструкций. РАН-153/2018-11 ВО</t>
  </si>
  <si>
    <t xml:space="preserve">01:00014</t>
  </si>
  <si>
    <t xml:space="preserve">РАН-153/2018-12 ВО</t>
  </si>
  <si>
    <t xml:space="preserve">Монтаж лестниц и площадок обслуживания камеры конвекции с изготовлением м/к. РАН-153/2018-12 ВО</t>
  </si>
  <si>
    <t xml:space="preserve">01:00015</t>
  </si>
  <si>
    <t xml:space="preserve">РАН-153/2018-13 ВО</t>
  </si>
  <si>
    <t xml:space="preserve">Установка гляделок в камере радиации РАН-153/2018-13 ВО</t>
  </si>
  <si>
    <t xml:space="preserve">01:00016</t>
  </si>
  <si>
    <t xml:space="preserve">РАН-153/2018-14 ВО</t>
  </si>
  <si>
    <t xml:space="preserve">Монтаж дополнительных площадок с торцов печи с изготовлением м/к. РАН-153/2018-14 ВО</t>
  </si>
  <si>
    <t xml:space="preserve">01:00017</t>
  </si>
  <si>
    <t xml:space="preserve">РАН-153/2018-15 ВО</t>
  </si>
  <si>
    <t xml:space="preserve">Монтаж опор сажеобдувочных аппаратов с изготовлением м/к. Монтаж сажеобдувочных аппаратов. РАН-153/2018-15 ВО</t>
  </si>
  <si>
    <t xml:space="preserve">01:00018</t>
  </si>
  <si>
    <t xml:space="preserve">РК00702/18/АВТ3-01686-ТМ</t>
  </si>
  <si>
    <t xml:space="preserve">Технологические трубопроводы. РК00702/18/АВТ3-01686-ТМ</t>
  </si>
  <si>
    <t xml:space="preserve">01:00019</t>
  </si>
  <si>
    <t xml:space="preserve">РК00702/18/АВТ3-01686-ТИ</t>
  </si>
  <si>
    <t xml:space="preserve">Тепловая изоляция трубопроводов. РК00702/18/АВТ3-01686-ТИ</t>
  </si>
  <si>
    <t xml:space="preserve">01:00020</t>
  </si>
  <si>
    <t xml:space="preserve">РК00702/18/АВТ3-01686-ЭМ</t>
  </si>
  <si>
    <t xml:space="preserve">Силовой электрооборудование. РК00702/18/АВТ3-01686-ЭМ</t>
  </si>
  <si>
    <t xml:space="preserve">01:00021</t>
  </si>
  <si>
    <t xml:space="preserve">Пусконаладочные работы по разделу РК00702/18/АВТ3-01686-ЭМ</t>
  </si>
  <si>
    <t xml:space="preserve">РК00702/18/АВТ3-01686-АТХ</t>
  </si>
  <si>
    <t xml:space="preserve">Часть КИПиА АТХ. РК00702/18/АВТ3-01686-АТХ</t>
  </si>
  <si>
    <t xml:space="preserve">01:00022</t>
  </si>
  <si>
    <t xml:space="preserve">Пусконаладочные работы по разделу. РК00702/18/АВТ3-01686-АТХ</t>
  </si>
  <si>
    <t xml:space="preserve">РАН-153/2018/Ш1, 2, 3 ВО</t>
  </si>
  <si>
    <t xml:space="preserve">Изготовление шибера Ш1, Ш2, Ш3. РАН-153/2018/Ш1 ВО</t>
  </si>
  <si>
    <t xml:space="preserve">01:00023</t>
  </si>
  <si>
    <t xml:space="preserve">РАН-153/2018/Ш1-3 ВО</t>
  </si>
  <si>
    <t xml:space="preserve">Монтаж шиберов Ш1, Ш2, Ш3</t>
  </si>
  <si>
    <t xml:space="preserve">01:00024</t>
  </si>
  <si>
    <t xml:space="preserve">РК00702/18/АВТ3-01686</t>
  </si>
  <si>
    <t xml:space="preserve">РК00702/18/АВТ3-01686, РАН-153/2018</t>
  </si>
  <si>
    <t xml:space="preserve">ИТОГО по Программе "Энергосбережения и повышения энергоэффективности"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 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 Н.В. Карпов</t>
  </si>
  <si>
    <t xml:space="preserve">____________ 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(Освоение в тыс. руб. без НДС)</t>
  </si>
  <si>
    <t xml:space="preserve">Январь
2019 г.</t>
  </si>
  <si>
    <t xml:space="preserve">Февраль
2019 г.</t>
  </si>
  <si>
    <t xml:space="preserve">Март 
2019 г.</t>
  </si>
  <si>
    <t xml:space="preserve">Апрель 
2019 г.</t>
  </si>
  <si>
    <t xml:space="preserve">Май 
2019 г.</t>
  </si>
  <si>
    <t xml:space="preserve">Июнь
2019 г.</t>
  </si>
  <si>
    <t xml:space="preserve">Июль
2019 г.</t>
  </si>
  <si>
    <t xml:space="preserve">Август
2019 г.</t>
  </si>
  <si>
    <t xml:space="preserve">Сентябрь
2019 г.</t>
  </si>
  <si>
    <t xml:space="preserve">Октябрь
2019 г.</t>
  </si>
  <si>
    <t xml:space="preserve">Ноябрь
2019 г.</t>
  </si>
  <si>
    <t xml:space="preserve">Декабрь
2019 г.</t>
  </si>
  <si>
    <t xml:space="preserve">Октябрь 
2017 г.</t>
  </si>
  <si>
    <t xml:space="preserve">Ноябрь 
2017 г.</t>
  </si>
  <si>
    <t xml:space="preserve">Декабрь
2017 г.</t>
  </si>
  <si>
    <t xml:space="preserve">Не заполнять</t>
  </si>
  <si>
    <t xml:space="preserve">Всего, тыс.руб.без НДС</t>
  </si>
  <si>
    <t xml:space="preserve">Директор по капитальному строительству</t>
  </si>
  <si>
    <t xml:space="preserve">А.С. Кесарев</t>
  </si>
  <si>
    <t xml:space="preserve">на основании доверенности</t>
  </si>
  <si>
    <t xml:space="preserve">№</t>
  </si>
  <si>
    <t xml:space="preserve">Приложение №6 к договору Генподряда № __________________________</t>
  </si>
  <si>
    <t xml:space="preserve">ГРАФИК ПОГАШЕНИЯ АВАНСОВЫХ ПЛАТЕЖЕЙ</t>
  </si>
  <si>
    <t xml:space="preserve">Стоимость по договору</t>
  </si>
  <si>
    <t xml:space="preserve">Сумма аванса</t>
  </si>
  <si>
    <t xml:space="preserve">_______
201_ г.</t>
  </si>
  <si>
    <t xml:space="preserve">_______ 
201_ г.</t>
  </si>
  <si>
    <t xml:space="preserve">погашение авансов, по месяцам</t>
  </si>
  <si>
    <t xml:space="preserve">Итого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[$-409]d\-mmm"/>
    <numFmt numFmtId="169" formatCode="General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medium"/>
      <right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F1"/>
    </sheetView>
  </sheetViews>
  <sheetFormatPr defaultColWidth="9.32421875" defaultRowHeight="33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41.82"/>
    <col collapsed="false" customWidth="true" hidden="false" outlineLevel="0" max="3" min="3" style="1" width="94.15"/>
    <col collapsed="false" customWidth="true" hidden="false" outlineLevel="0" max="4" min="4" style="2" width="16.99"/>
    <col collapsed="false" customWidth="true" hidden="false" outlineLevel="0" max="5" min="5" style="1" width="16.15"/>
    <col collapsed="false" customWidth="true" hidden="false" outlineLevel="0" max="6" min="6" style="1" width="21.15"/>
    <col collapsed="false" customWidth="true" hidden="false" outlineLevel="0" max="7" min="7" style="1" width="4.65"/>
    <col collapsed="false" customWidth="false" hidden="false" outlineLevel="0" max="257" min="8" style="1" width="9.3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3"/>
    </row>
    <row r="3" customFormat="false" ht="33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75" hidden="false" customHeight="true" outlineLevel="0" collapsed="false">
      <c r="A4" s="6" t="s">
        <v>2</v>
      </c>
      <c r="B4" s="6"/>
      <c r="C4" s="6"/>
      <c r="D4" s="6"/>
      <c r="E4" s="6"/>
      <c r="F4" s="6"/>
      <c r="G4" s="7"/>
    </row>
    <row r="5" customFormat="false" ht="45" hidden="false" customHeight="tru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9" t="s">
        <v>7</v>
      </c>
      <c r="F5" s="11" t="s">
        <v>8</v>
      </c>
      <c r="G5" s="5"/>
    </row>
    <row r="6" s="14" customFormat="true" ht="15" hidden="false" customHeight="true" outlineLevel="0" collapsed="false">
      <c r="A6" s="12"/>
      <c r="B6" s="12"/>
      <c r="C6" s="12"/>
      <c r="D6" s="13"/>
      <c r="E6" s="12"/>
      <c r="F6" s="12"/>
      <c r="G6" s="5"/>
    </row>
    <row r="7" s="14" customFormat="true" ht="33" hidden="false" customHeight="true" outlineLevel="0" collapsed="false">
      <c r="A7" s="15" t="s">
        <v>9</v>
      </c>
      <c r="B7" s="15"/>
      <c r="C7" s="15"/>
      <c r="D7" s="15"/>
      <c r="E7" s="15"/>
      <c r="F7" s="15"/>
      <c r="G7" s="5"/>
    </row>
    <row r="8" customFormat="false" ht="45" hidden="false" customHeight="true" outlineLevel="0" collapsed="false">
      <c r="A8" s="16" t="s">
        <v>10</v>
      </c>
      <c r="B8" s="16"/>
      <c r="C8" s="16"/>
      <c r="D8" s="16"/>
      <c r="E8" s="16"/>
      <c r="F8" s="16"/>
      <c r="G8" s="5"/>
    </row>
    <row r="9" customFormat="false" ht="15.75" hidden="false" customHeight="true" outlineLevel="0" collapsed="false">
      <c r="A9" s="17" t="n">
        <v>1</v>
      </c>
      <c r="B9" s="18" t="s">
        <v>11</v>
      </c>
      <c r="C9" s="19" t="s">
        <v>12</v>
      </c>
      <c r="D9" s="18" t="s">
        <v>13</v>
      </c>
      <c r="E9" s="20"/>
      <c r="F9" s="21"/>
      <c r="G9" s="22"/>
    </row>
    <row r="10" customFormat="false" ht="15.75" hidden="false" customHeight="true" outlineLevel="0" collapsed="false">
      <c r="A10" s="17" t="n">
        <v>2</v>
      </c>
      <c r="B10" s="18" t="s">
        <v>14</v>
      </c>
      <c r="C10" s="19" t="s">
        <v>15</v>
      </c>
      <c r="D10" s="18" t="s">
        <v>16</v>
      </c>
      <c r="E10" s="20"/>
      <c r="F10" s="21"/>
      <c r="G10" s="22"/>
    </row>
    <row r="11" customFormat="false" ht="15.75" hidden="false" customHeight="true" outlineLevel="0" collapsed="false">
      <c r="A11" s="17" t="n">
        <v>3</v>
      </c>
      <c r="B11" s="18" t="s">
        <v>17</v>
      </c>
      <c r="C11" s="19" t="s">
        <v>18</v>
      </c>
      <c r="D11" s="18" t="s">
        <v>19</v>
      </c>
      <c r="E11" s="20"/>
      <c r="F11" s="21"/>
      <c r="G11" s="22"/>
    </row>
    <row r="12" customFormat="false" ht="15.75" hidden="false" customHeight="true" outlineLevel="0" collapsed="false">
      <c r="A12" s="17" t="n">
        <v>4</v>
      </c>
      <c r="B12" s="18" t="s">
        <v>17</v>
      </c>
      <c r="C12" s="20" t="s">
        <v>20</v>
      </c>
      <c r="D12" s="20" t="s">
        <v>21</v>
      </c>
      <c r="E12" s="20"/>
      <c r="F12" s="21"/>
      <c r="G12" s="22"/>
    </row>
    <row r="13" customFormat="false" ht="15.75" hidden="false" customHeight="true" outlineLevel="0" collapsed="false">
      <c r="A13" s="17" t="n">
        <v>5</v>
      </c>
      <c r="B13" s="18" t="s">
        <v>22</v>
      </c>
      <c r="C13" s="20" t="s">
        <v>23</v>
      </c>
      <c r="D13" s="18" t="s">
        <v>24</v>
      </c>
      <c r="E13" s="20"/>
      <c r="F13" s="21"/>
      <c r="G13" s="22"/>
    </row>
    <row r="14" customFormat="false" ht="15.75" hidden="false" customHeight="true" outlineLevel="0" collapsed="false">
      <c r="A14" s="17" t="n">
        <v>6</v>
      </c>
      <c r="B14" s="18" t="s">
        <v>22</v>
      </c>
      <c r="C14" s="20" t="s">
        <v>25</v>
      </c>
      <c r="D14" s="20" t="s">
        <v>21</v>
      </c>
      <c r="E14" s="20"/>
      <c r="F14" s="21"/>
      <c r="G14" s="22"/>
    </row>
    <row r="15" s="29" customFormat="true" ht="33" hidden="false" customHeight="true" outlineLevel="0" collapsed="false">
      <c r="A15" s="23"/>
      <c r="B15" s="24"/>
      <c r="C15" s="25"/>
      <c r="D15" s="26"/>
      <c r="E15" s="27" t="s">
        <v>26</v>
      </c>
      <c r="F15" s="28"/>
      <c r="G15" s="1"/>
    </row>
    <row r="16" customFormat="false" ht="45" hidden="false" customHeight="true" outlineLevel="0" collapsed="false">
      <c r="A16" s="16" t="s">
        <v>27</v>
      </c>
      <c r="B16" s="16"/>
      <c r="C16" s="16"/>
      <c r="D16" s="16"/>
      <c r="E16" s="16"/>
      <c r="F16" s="16"/>
      <c r="G16" s="5"/>
    </row>
    <row r="17" customFormat="false" ht="15.75" hidden="false" customHeight="true" outlineLevel="0" collapsed="false">
      <c r="A17" s="17" t="n">
        <v>1</v>
      </c>
      <c r="B17" s="18" t="s">
        <v>28</v>
      </c>
      <c r="C17" s="19" t="s">
        <v>12</v>
      </c>
      <c r="D17" s="18" t="s">
        <v>29</v>
      </c>
      <c r="E17" s="20"/>
      <c r="F17" s="21"/>
      <c r="G17" s="22"/>
    </row>
    <row r="18" customFormat="false" ht="15.75" hidden="false" customHeight="true" outlineLevel="0" collapsed="false">
      <c r="A18" s="17" t="n">
        <v>2</v>
      </c>
      <c r="B18" s="18" t="s">
        <v>30</v>
      </c>
      <c r="C18" s="19" t="s">
        <v>31</v>
      </c>
      <c r="D18" s="18" t="s">
        <v>32</v>
      </c>
      <c r="E18" s="20"/>
      <c r="F18" s="21"/>
      <c r="G18" s="22"/>
    </row>
    <row r="19" customFormat="false" ht="15.75" hidden="false" customHeight="true" outlineLevel="0" collapsed="false">
      <c r="A19" s="17" t="n">
        <v>3</v>
      </c>
      <c r="B19" s="18" t="s">
        <v>33</v>
      </c>
      <c r="C19" s="19" t="s">
        <v>18</v>
      </c>
      <c r="D19" s="18" t="s">
        <v>34</v>
      </c>
      <c r="E19" s="20"/>
      <c r="F19" s="21"/>
      <c r="G19" s="22"/>
    </row>
    <row r="20" customFormat="false" ht="15.75" hidden="false" customHeight="true" outlineLevel="0" collapsed="false">
      <c r="A20" s="17" t="n">
        <v>4</v>
      </c>
      <c r="B20" s="18" t="s">
        <v>33</v>
      </c>
      <c r="C20" s="20" t="s">
        <v>20</v>
      </c>
      <c r="D20" s="20" t="s">
        <v>21</v>
      </c>
      <c r="E20" s="20"/>
      <c r="F20" s="21"/>
      <c r="G20" s="22"/>
    </row>
    <row r="21" customFormat="false" ht="15.75" hidden="false" customHeight="true" outlineLevel="0" collapsed="false">
      <c r="A21" s="17" t="n">
        <v>5</v>
      </c>
      <c r="B21" s="18" t="s">
        <v>35</v>
      </c>
      <c r="C21" s="19" t="s">
        <v>36</v>
      </c>
      <c r="D21" s="18" t="s">
        <v>37</v>
      </c>
      <c r="E21" s="20"/>
      <c r="F21" s="21"/>
      <c r="G21" s="22"/>
    </row>
    <row r="22" customFormat="false" ht="15.75" hidden="false" customHeight="true" outlineLevel="0" collapsed="false">
      <c r="A22" s="17" t="n">
        <v>6</v>
      </c>
      <c r="B22" s="18" t="s">
        <v>38</v>
      </c>
      <c r="C22" s="19" t="s">
        <v>39</v>
      </c>
      <c r="D22" s="18" t="s">
        <v>40</v>
      </c>
      <c r="E22" s="20"/>
      <c r="F22" s="21"/>
      <c r="G22" s="22"/>
    </row>
    <row r="23" customFormat="false" ht="15.75" hidden="false" customHeight="true" outlineLevel="0" collapsed="false">
      <c r="A23" s="17" t="n">
        <v>7</v>
      </c>
      <c r="B23" s="18" t="s">
        <v>38</v>
      </c>
      <c r="C23" s="20" t="s">
        <v>41</v>
      </c>
      <c r="D23" s="20" t="s">
        <v>21</v>
      </c>
      <c r="E23" s="20"/>
      <c r="F23" s="21"/>
      <c r="G23" s="22"/>
    </row>
    <row r="24" customFormat="false" ht="15.75" hidden="false" customHeight="true" outlineLevel="0" collapsed="false">
      <c r="A24" s="17" t="n">
        <v>8</v>
      </c>
      <c r="B24" s="18" t="s">
        <v>42</v>
      </c>
      <c r="C24" s="19" t="s">
        <v>15</v>
      </c>
      <c r="D24" s="20" t="s">
        <v>43</v>
      </c>
      <c r="E24" s="20"/>
      <c r="F24" s="21"/>
      <c r="G24" s="22"/>
    </row>
    <row r="25" customFormat="false" ht="15.75" hidden="false" customHeight="true" outlineLevel="0" collapsed="false">
      <c r="A25" s="17" t="n">
        <v>9</v>
      </c>
      <c r="B25" s="18" t="s">
        <v>44</v>
      </c>
      <c r="C25" s="20" t="s">
        <v>23</v>
      </c>
      <c r="D25" s="20" t="s">
        <v>45</v>
      </c>
      <c r="E25" s="20"/>
      <c r="F25" s="21"/>
      <c r="G25" s="22"/>
    </row>
    <row r="26" customFormat="false" ht="15.75" hidden="false" customHeight="true" outlineLevel="0" collapsed="false">
      <c r="A26" s="17" t="n">
        <v>10</v>
      </c>
      <c r="B26" s="18" t="s">
        <v>44</v>
      </c>
      <c r="C26" s="20" t="s">
        <v>25</v>
      </c>
      <c r="D26" s="20" t="s">
        <v>21</v>
      </c>
      <c r="E26" s="20"/>
      <c r="F26" s="21"/>
      <c r="G26" s="22"/>
    </row>
    <row r="27" s="29" customFormat="true" ht="33" hidden="false" customHeight="true" outlineLevel="0" collapsed="false">
      <c r="A27" s="23"/>
      <c r="B27" s="24"/>
      <c r="C27" s="25"/>
      <c r="D27" s="26"/>
      <c r="E27" s="27" t="s">
        <v>46</v>
      </c>
      <c r="F27" s="28"/>
      <c r="G27" s="1"/>
    </row>
    <row r="28" customFormat="false" ht="45" hidden="false" customHeight="true" outlineLevel="0" collapsed="false">
      <c r="A28" s="16" t="s">
        <v>47</v>
      </c>
      <c r="B28" s="16"/>
      <c r="C28" s="16"/>
      <c r="D28" s="16"/>
      <c r="E28" s="16"/>
      <c r="F28" s="16"/>
      <c r="G28" s="5"/>
    </row>
    <row r="29" customFormat="false" ht="15.75" hidden="false" customHeight="true" outlineLevel="0" collapsed="false">
      <c r="A29" s="17" t="n">
        <v>1</v>
      </c>
      <c r="B29" s="18" t="s">
        <v>48</v>
      </c>
      <c r="C29" s="19" t="s">
        <v>12</v>
      </c>
      <c r="D29" s="18" t="s">
        <v>49</v>
      </c>
      <c r="E29" s="20"/>
      <c r="F29" s="21"/>
      <c r="G29" s="22"/>
    </row>
    <row r="30" s="29" customFormat="true" ht="33" hidden="false" customHeight="true" outlineLevel="0" collapsed="false">
      <c r="A30" s="23"/>
      <c r="B30" s="24"/>
      <c r="C30" s="25"/>
      <c r="D30" s="26"/>
      <c r="E30" s="27" t="s">
        <v>50</v>
      </c>
      <c r="F30" s="28"/>
      <c r="G30" s="1"/>
    </row>
    <row r="31" customFormat="false" ht="45" hidden="false" customHeight="true" outlineLevel="0" collapsed="false">
      <c r="A31" s="16" t="s">
        <v>51</v>
      </c>
      <c r="B31" s="16"/>
      <c r="C31" s="16"/>
      <c r="D31" s="16"/>
      <c r="E31" s="16"/>
      <c r="F31" s="16"/>
      <c r="G31" s="5"/>
    </row>
    <row r="32" customFormat="false" ht="15.75" hidden="false" customHeight="true" outlineLevel="0" collapsed="false">
      <c r="A32" s="17" t="n">
        <v>1</v>
      </c>
      <c r="B32" s="18" t="s">
        <v>52</v>
      </c>
      <c r="C32" s="19" t="s">
        <v>53</v>
      </c>
      <c r="D32" s="18" t="s">
        <v>54</v>
      </c>
      <c r="E32" s="20"/>
      <c r="F32" s="21"/>
      <c r="G32" s="22"/>
    </row>
    <row r="33" customFormat="false" ht="15.75" hidden="false" customHeight="true" outlineLevel="0" collapsed="false">
      <c r="A33" s="17" t="n">
        <v>2</v>
      </c>
      <c r="B33" s="18" t="s">
        <v>55</v>
      </c>
      <c r="C33" s="19" t="s">
        <v>56</v>
      </c>
      <c r="D33" s="18" t="s">
        <v>57</v>
      </c>
      <c r="E33" s="20"/>
      <c r="F33" s="21"/>
      <c r="G33" s="22"/>
    </row>
    <row r="34" customFormat="false" ht="15.75" hidden="false" customHeight="true" outlineLevel="0" collapsed="false">
      <c r="A34" s="17" t="n">
        <v>3</v>
      </c>
      <c r="B34" s="18" t="s">
        <v>58</v>
      </c>
      <c r="C34" s="19" t="s">
        <v>12</v>
      </c>
      <c r="D34" s="18" t="s">
        <v>59</v>
      </c>
      <c r="E34" s="20"/>
      <c r="F34" s="21"/>
      <c r="G34" s="22"/>
    </row>
    <row r="35" s="29" customFormat="true" ht="33" hidden="false" customHeight="true" outlineLevel="0" collapsed="false">
      <c r="A35" s="23"/>
      <c r="B35" s="24"/>
      <c r="C35" s="25"/>
      <c r="D35" s="26"/>
      <c r="E35" s="27" t="s">
        <v>60</v>
      </c>
      <c r="F35" s="28"/>
      <c r="G35" s="1"/>
    </row>
    <row r="36" customFormat="false" ht="45" hidden="false" customHeight="true" outlineLevel="0" collapsed="false">
      <c r="A36" s="16" t="s">
        <v>61</v>
      </c>
      <c r="B36" s="16"/>
      <c r="C36" s="16"/>
      <c r="D36" s="16"/>
      <c r="E36" s="16"/>
      <c r="F36" s="16"/>
      <c r="G36" s="5"/>
    </row>
    <row r="37" customFormat="false" ht="31.5" hidden="false" customHeight="true" outlineLevel="0" collapsed="false">
      <c r="A37" s="17" t="n">
        <v>1</v>
      </c>
      <c r="B37" s="18" t="s">
        <v>62</v>
      </c>
      <c r="C37" s="20" t="s">
        <v>62</v>
      </c>
      <c r="D37" s="18" t="s">
        <v>63</v>
      </c>
      <c r="E37" s="20"/>
      <c r="F37" s="21"/>
      <c r="G37" s="22"/>
    </row>
    <row r="38" s="29" customFormat="true" ht="33" hidden="false" customHeight="true" outlineLevel="0" collapsed="false">
      <c r="A38" s="23"/>
      <c r="B38" s="24"/>
      <c r="C38" s="25"/>
      <c r="D38" s="26"/>
      <c r="E38" s="27" t="s">
        <v>64</v>
      </c>
      <c r="F38" s="28"/>
      <c r="G38" s="1"/>
    </row>
    <row r="39" customFormat="false" ht="45" hidden="false" customHeight="true" outlineLevel="0" collapsed="false">
      <c r="A39" s="16" t="s">
        <v>65</v>
      </c>
      <c r="B39" s="16"/>
      <c r="C39" s="16"/>
      <c r="D39" s="16"/>
      <c r="E39" s="16"/>
      <c r="F39" s="16"/>
      <c r="G39" s="5"/>
    </row>
    <row r="40" customFormat="false" ht="15.75" hidden="false" customHeight="true" outlineLevel="0" collapsed="false">
      <c r="A40" s="17" t="n">
        <v>1</v>
      </c>
      <c r="B40" s="18" t="s">
        <v>66</v>
      </c>
      <c r="C40" s="19" t="s">
        <v>12</v>
      </c>
      <c r="D40" s="18" t="s">
        <v>67</v>
      </c>
      <c r="E40" s="20"/>
      <c r="F40" s="21"/>
      <c r="G40" s="22"/>
    </row>
    <row r="41" customFormat="false" ht="15.75" hidden="false" customHeight="true" outlineLevel="0" collapsed="false">
      <c r="A41" s="17" t="n">
        <v>2</v>
      </c>
      <c r="B41" s="18" t="s">
        <v>68</v>
      </c>
      <c r="C41" s="19" t="s">
        <v>31</v>
      </c>
      <c r="D41" s="18" t="s">
        <v>69</v>
      </c>
      <c r="E41" s="20"/>
      <c r="F41" s="21"/>
      <c r="G41" s="22"/>
    </row>
    <row r="42" s="29" customFormat="true" ht="33" hidden="false" customHeight="true" outlineLevel="0" collapsed="false">
      <c r="A42" s="23"/>
      <c r="B42" s="24"/>
      <c r="C42" s="25"/>
      <c r="D42" s="26"/>
      <c r="E42" s="27" t="s">
        <v>70</v>
      </c>
      <c r="F42" s="28"/>
      <c r="G42" s="1"/>
    </row>
    <row r="43" customFormat="false" ht="45" hidden="false" customHeight="true" outlineLevel="0" collapsed="false">
      <c r="A43" s="16" t="s">
        <v>71</v>
      </c>
      <c r="B43" s="16"/>
      <c r="C43" s="16"/>
      <c r="D43" s="16"/>
      <c r="E43" s="16"/>
      <c r="F43" s="16"/>
      <c r="G43" s="5"/>
    </row>
    <row r="44" customFormat="false" ht="31.5" hidden="false" customHeight="true" outlineLevel="0" collapsed="false">
      <c r="A44" s="17" t="n">
        <v>1</v>
      </c>
      <c r="B44" s="18" t="s">
        <v>72</v>
      </c>
      <c r="C44" s="20" t="s">
        <v>72</v>
      </c>
      <c r="D44" s="18" t="s">
        <v>63</v>
      </c>
      <c r="E44" s="20"/>
      <c r="F44" s="21"/>
      <c r="G44" s="22"/>
    </row>
    <row r="45" s="29" customFormat="true" ht="33" hidden="false" customHeight="true" outlineLevel="0" collapsed="false">
      <c r="A45" s="23"/>
      <c r="B45" s="24"/>
      <c r="C45" s="25"/>
      <c r="D45" s="26"/>
      <c r="E45" s="27" t="s">
        <v>64</v>
      </c>
      <c r="F45" s="28"/>
      <c r="G45" s="1"/>
    </row>
    <row r="46" customFormat="false" ht="45" hidden="false" customHeight="true" outlineLevel="0" collapsed="false">
      <c r="A46" s="16" t="s">
        <v>73</v>
      </c>
      <c r="B46" s="16"/>
      <c r="C46" s="16"/>
      <c r="D46" s="16"/>
      <c r="E46" s="16"/>
      <c r="F46" s="16"/>
      <c r="G46" s="5"/>
    </row>
    <row r="47" customFormat="false" ht="15.75" hidden="false" customHeight="true" outlineLevel="0" collapsed="false">
      <c r="A47" s="17" t="n">
        <v>1</v>
      </c>
      <c r="B47" s="18" t="s">
        <v>74</v>
      </c>
      <c r="C47" s="19" t="s">
        <v>18</v>
      </c>
      <c r="D47" s="18" t="s">
        <v>75</v>
      </c>
      <c r="E47" s="20"/>
      <c r="F47" s="21"/>
      <c r="G47" s="22"/>
    </row>
    <row r="48" customFormat="false" ht="15.75" hidden="false" customHeight="true" outlineLevel="0" collapsed="false">
      <c r="A48" s="17" t="n">
        <v>2</v>
      </c>
      <c r="B48" s="18" t="s">
        <v>74</v>
      </c>
      <c r="C48" s="20" t="s">
        <v>20</v>
      </c>
      <c r="D48" s="20" t="s">
        <v>21</v>
      </c>
      <c r="E48" s="20"/>
      <c r="F48" s="21"/>
      <c r="G48" s="22"/>
    </row>
    <row r="49" customFormat="false" ht="15.75" hidden="false" customHeight="true" outlineLevel="0" collapsed="false">
      <c r="A49" s="17" t="n">
        <v>3</v>
      </c>
      <c r="B49" s="18" t="s">
        <v>76</v>
      </c>
      <c r="C49" s="19" t="s">
        <v>39</v>
      </c>
      <c r="D49" s="18" t="s">
        <v>77</v>
      </c>
      <c r="E49" s="20"/>
      <c r="F49" s="21"/>
      <c r="G49" s="22"/>
    </row>
    <row r="50" customFormat="false" ht="15.75" hidden="false" customHeight="true" outlineLevel="0" collapsed="false">
      <c r="A50" s="17" t="n">
        <v>4</v>
      </c>
      <c r="B50" s="18" t="s">
        <v>76</v>
      </c>
      <c r="C50" s="20" t="s">
        <v>41</v>
      </c>
      <c r="D50" s="20" t="s">
        <v>21</v>
      </c>
      <c r="E50" s="20"/>
      <c r="F50" s="21"/>
      <c r="G50" s="22"/>
    </row>
    <row r="51" customFormat="false" ht="15.75" hidden="false" customHeight="true" outlineLevel="0" collapsed="false">
      <c r="A51" s="17" t="n">
        <v>5</v>
      </c>
      <c r="B51" s="18" t="s">
        <v>78</v>
      </c>
      <c r="C51" s="19" t="s">
        <v>53</v>
      </c>
      <c r="D51" s="18" t="s">
        <v>79</v>
      </c>
      <c r="E51" s="20"/>
      <c r="F51" s="21"/>
      <c r="G51" s="22"/>
    </row>
    <row r="52" customFormat="false" ht="15.75" hidden="false" customHeight="true" outlineLevel="0" collapsed="false">
      <c r="A52" s="17" t="n">
        <v>6</v>
      </c>
      <c r="B52" s="18" t="s">
        <v>80</v>
      </c>
      <c r="C52" s="19" t="s">
        <v>12</v>
      </c>
      <c r="D52" s="18" t="s">
        <v>81</v>
      </c>
      <c r="E52" s="20"/>
      <c r="F52" s="21"/>
      <c r="G52" s="22"/>
    </row>
    <row r="53" customFormat="false" ht="15.75" hidden="false" customHeight="true" outlineLevel="0" collapsed="false">
      <c r="A53" s="17" t="n">
        <v>7</v>
      </c>
      <c r="B53" s="18" t="s">
        <v>82</v>
      </c>
      <c r="C53" s="19" t="s">
        <v>31</v>
      </c>
      <c r="D53" s="20" t="s">
        <v>83</v>
      </c>
      <c r="E53" s="20"/>
      <c r="F53" s="21"/>
      <c r="G53" s="22"/>
    </row>
    <row r="54" s="29" customFormat="true" ht="33" hidden="false" customHeight="true" outlineLevel="0" collapsed="false">
      <c r="A54" s="23"/>
      <c r="B54" s="24"/>
      <c r="C54" s="25"/>
      <c r="D54" s="26"/>
      <c r="E54" s="27" t="s">
        <v>84</v>
      </c>
      <c r="F54" s="28"/>
      <c r="G54" s="1"/>
    </row>
    <row r="55" customFormat="false" ht="45" hidden="false" customHeight="true" outlineLevel="0" collapsed="false">
      <c r="A55" s="16" t="s">
        <v>85</v>
      </c>
      <c r="B55" s="16"/>
      <c r="C55" s="16"/>
      <c r="D55" s="16"/>
      <c r="E55" s="16"/>
      <c r="F55" s="16"/>
      <c r="G55" s="5"/>
    </row>
    <row r="56" customFormat="false" ht="15.75" hidden="false" customHeight="true" outlineLevel="0" collapsed="false">
      <c r="A56" s="17" t="n">
        <v>1</v>
      </c>
      <c r="B56" s="18" t="s">
        <v>86</v>
      </c>
      <c r="C56" s="19" t="s">
        <v>18</v>
      </c>
      <c r="D56" s="18" t="s">
        <v>87</v>
      </c>
      <c r="E56" s="20"/>
      <c r="F56" s="21"/>
      <c r="G56" s="22"/>
    </row>
    <row r="57" customFormat="false" ht="15.75" hidden="false" customHeight="true" outlineLevel="0" collapsed="false">
      <c r="A57" s="17" t="n">
        <v>2</v>
      </c>
      <c r="B57" s="18" t="s">
        <v>86</v>
      </c>
      <c r="C57" s="20" t="s">
        <v>20</v>
      </c>
      <c r="D57" s="20" t="s">
        <v>21</v>
      </c>
      <c r="E57" s="20"/>
      <c r="F57" s="21"/>
      <c r="G57" s="22"/>
    </row>
    <row r="58" customFormat="false" ht="15.75" hidden="false" customHeight="true" outlineLevel="0" collapsed="false">
      <c r="A58" s="17" t="n">
        <v>3</v>
      </c>
      <c r="B58" s="18" t="s">
        <v>88</v>
      </c>
      <c r="C58" s="19" t="s">
        <v>39</v>
      </c>
      <c r="D58" s="18" t="s">
        <v>89</v>
      </c>
      <c r="E58" s="20"/>
      <c r="F58" s="21"/>
      <c r="G58" s="22"/>
    </row>
    <row r="59" customFormat="false" ht="15.75" hidden="false" customHeight="true" outlineLevel="0" collapsed="false">
      <c r="A59" s="17" t="n">
        <v>4</v>
      </c>
      <c r="B59" s="18" t="s">
        <v>88</v>
      </c>
      <c r="C59" s="20" t="s">
        <v>41</v>
      </c>
      <c r="D59" s="20" t="s">
        <v>21</v>
      </c>
      <c r="E59" s="20"/>
      <c r="F59" s="21"/>
      <c r="G59" s="22"/>
    </row>
    <row r="60" customFormat="false" ht="15.75" hidden="false" customHeight="true" outlineLevel="0" collapsed="false">
      <c r="A60" s="17" t="n">
        <v>5</v>
      </c>
      <c r="B60" s="18" t="s">
        <v>90</v>
      </c>
      <c r="C60" s="19" t="s">
        <v>91</v>
      </c>
      <c r="D60" s="18" t="s">
        <v>92</v>
      </c>
      <c r="E60" s="20"/>
      <c r="F60" s="21"/>
      <c r="G60" s="22"/>
    </row>
    <row r="61" customFormat="false" ht="15.75" hidden="false" customHeight="true" outlineLevel="0" collapsed="false">
      <c r="A61" s="17" t="n">
        <v>6</v>
      </c>
      <c r="B61" s="18" t="s">
        <v>90</v>
      </c>
      <c r="C61" s="20" t="s">
        <v>25</v>
      </c>
      <c r="D61" s="20" t="s">
        <v>21</v>
      </c>
      <c r="E61" s="20"/>
      <c r="F61" s="21"/>
      <c r="G61" s="22"/>
    </row>
    <row r="62" customFormat="false" ht="15.75" hidden="false" customHeight="true" outlineLevel="0" collapsed="false">
      <c r="A62" s="17" t="n">
        <v>7</v>
      </c>
      <c r="B62" s="18" t="s">
        <v>93</v>
      </c>
      <c r="C62" s="19" t="s">
        <v>53</v>
      </c>
      <c r="D62" s="18" t="s">
        <v>94</v>
      </c>
      <c r="E62" s="20"/>
      <c r="F62" s="21"/>
      <c r="G62" s="22"/>
    </row>
    <row r="63" customFormat="false" ht="15.75" hidden="false" customHeight="true" outlineLevel="0" collapsed="false">
      <c r="A63" s="17" t="n">
        <v>8</v>
      </c>
      <c r="B63" s="18" t="s">
        <v>95</v>
      </c>
      <c r="C63" s="19" t="s">
        <v>12</v>
      </c>
      <c r="D63" s="18" t="s">
        <v>96</v>
      </c>
      <c r="E63" s="20"/>
      <c r="F63" s="21"/>
      <c r="G63" s="22"/>
    </row>
    <row r="64" customFormat="false" ht="15.75" hidden="false" customHeight="true" outlineLevel="0" collapsed="false">
      <c r="A64" s="17" t="n">
        <v>9</v>
      </c>
      <c r="B64" s="18" t="s">
        <v>97</v>
      </c>
      <c r="C64" s="19" t="s">
        <v>31</v>
      </c>
      <c r="D64" s="20" t="s">
        <v>98</v>
      </c>
      <c r="E64" s="20"/>
      <c r="F64" s="21"/>
      <c r="G64" s="22"/>
    </row>
    <row r="65" s="29" customFormat="true" ht="33" hidden="false" customHeight="true" outlineLevel="0" collapsed="false">
      <c r="A65" s="23"/>
      <c r="B65" s="24"/>
      <c r="C65" s="25"/>
      <c r="D65" s="26"/>
      <c r="E65" s="27" t="s">
        <v>99</v>
      </c>
      <c r="F65" s="28"/>
      <c r="G65" s="1"/>
    </row>
    <row r="66" customFormat="false" ht="45" hidden="false" customHeight="true" outlineLevel="0" collapsed="false">
      <c r="A66" s="17" t="n">
        <v>1</v>
      </c>
      <c r="B66" s="20" t="s">
        <v>100</v>
      </c>
      <c r="C66" s="20" t="s">
        <v>101</v>
      </c>
      <c r="D66" s="18" t="s">
        <v>102</v>
      </c>
      <c r="E66" s="20"/>
      <c r="F66" s="21"/>
      <c r="G66" s="22"/>
    </row>
    <row r="67" customFormat="false" ht="45" hidden="false" customHeight="true" outlineLevel="0" collapsed="false">
      <c r="A67" s="17" t="n">
        <v>2</v>
      </c>
      <c r="B67" s="20" t="s">
        <v>100</v>
      </c>
      <c r="C67" s="20" t="s">
        <v>103</v>
      </c>
      <c r="D67" s="18" t="s">
        <v>102</v>
      </c>
      <c r="E67" s="20"/>
      <c r="F67" s="21"/>
      <c r="G67" s="22"/>
    </row>
    <row r="68" customFormat="false" ht="45" hidden="false" customHeight="true" outlineLevel="0" collapsed="false">
      <c r="A68" s="17" t="n">
        <v>3</v>
      </c>
      <c r="B68" s="20" t="s">
        <v>100</v>
      </c>
      <c r="C68" s="20" t="s">
        <v>104</v>
      </c>
      <c r="D68" s="18" t="s">
        <v>102</v>
      </c>
      <c r="E68" s="20"/>
      <c r="F68" s="21"/>
      <c r="G68" s="22"/>
    </row>
    <row r="69" customFormat="false" ht="45" hidden="false" customHeight="true" outlineLevel="0" collapsed="false">
      <c r="A69" s="17" t="n">
        <v>4</v>
      </c>
      <c r="B69" s="20" t="s">
        <v>100</v>
      </c>
      <c r="C69" s="20" t="s">
        <v>105</v>
      </c>
      <c r="D69" s="18" t="s">
        <v>102</v>
      </c>
      <c r="E69" s="20"/>
      <c r="F69" s="21"/>
      <c r="G69" s="22"/>
    </row>
    <row r="70" customFormat="false" ht="45" hidden="false" customHeight="true" outlineLevel="0" collapsed="false">
      <c r="A70" s="17" t="n">
        <v>5</v>
      </c>
      <c r="B70" s="20" t="s">
        <v>100</v>
      </c>
      <c r="C70" s="20" t="s">
        <v>106</v>
      </c>
      <c r="D70" s="18" t="s">
        <v>102</v>
      </c>
      <c r="E70" s="20"/>
      <c r="F70" s="21"/>
      <c r="G70" s="22"/>
    </row>
    <row r="71" customFormat="false" ht="45" hidden="false" customHeight="true" outlineLevel="0" collapsed="false">
      <c r="A71" s="17" t="n">
        <v>6</v>
      </c>
      <c r="B71" s="20" t="s">
        <v>100</v>
      </c>
      <c r="C71" s="20" t="s">
        <v>107</v>
      </c>
      <c r="D71" s="18" t="s">
        <v>102</v>
      </c>
      <c r="E71" s="20"/>
      <c r="F71" s="21"/>
      <c r="G71" s="22"/>
    </row>
    <row r="72" customFormat="false" ht="45" hidden="false" customHeight="true" outlineLevel="0" collapsed="false">
      <c r="A72" s="17" t="n">
        <v>7</v>
      </c>
      <c r="B72" s="20" t="s">
        <v>100</v>
      </c>
      <c r="C72" s="20" t="s">
        <v>108</v>
      </c>
      <c r="D72" s="18" t="s">
        <v>109</v>
      </c>
      <c r="E72" s="20"/>
      <c r="F72" s="21"/>
      <c r="G72" s="22"/>
    </row>
    <row r="73" customFormat="false" ht="33" hidden="false" customHeight="true" outlineLevel="0" collapsed="false">
      <c r="A73" s="30" t="s">
        <v>110</v>
      </c>
      <c r="B73" s="30"/>
      <c r="C73" s="30"/>
      <c r="D73" s="30"/>
      <c r="E73" s="30"/>
      <c r="F73" s="31"/>
    </row>
    <row r="74" s="14" customFormat="true" ht="33" hidden="false" customHeight="true" outlineLevel="0" collapsed="false">
      <c r="A74" s="15" t="s">
        <v>111</v>
      </c>
      <c r="B74" s="15"/>
      <c r="C74" s="15"/>
      <c r="D74" s="15"/>
      <c r="E74" s="15"/>
      <c r="F74" s="15"/>
      <c r="G74" s="5"/>
    </row>
    <row r="75" customFormat="false" ht="45" hidden="false" customHeight="true" outlineLevel="0" collapsed="false">
      <c r="A75" s="16" t="s">
        <v>112</v>
      </c>
      <c r="B75" s="16"/>
      <c r="C75" s="16"/>
      <c r="D75" s="16"/>
      <c r="E75" s="16"/>
      <c r="F75" s="16"/>
      <c r="G75" s="5"/>
    </row>
    <row r="76" customFormat="false" ht="15.75" hidden="false" customHeight="true" outlineLevel="0" collapsed="false">
      <c r="A76" s="17" t="n">
        <v>1</v>
      </c>
      <c r="B76" s="18" t="s">
        <v>113</v>
      </c>
      <c r="C76" s="19" t="s">
        <v>53</v>
      </c>
      <c r="D76" s="18" t="s">
        <v>114</v>
      </c>
      <c r="E76" s="20"/>
      <c r="F76" s="21"/>
      <c r="G76" s="22"/>
    </row>
    <row r="77" customFormat="false" ht="15.75" hidden="false" customHeight="true" outlineLevel="0" collapsed="false">
      <c r="A77" s="17" t="n">
        <v>2</v>
      </c>
      <c r="B77" s="18" t="s">
        <v>115</v>
      </c>
      <c r="C77" s="19" t="s">
        <v>12</v>
      </c>
      <c r="D77" s="18" t="s">
        <v>116</v>
      </c>
      <c r="E77" s="20"/>
      <c r="F77" s="21"/>
      <c r="G77" s="22"/>
    </row>
    <row r="78" customFormat="false" ht="15.75" hidden="false" customHeight="true" outlineLevel="0" collapsed="false">
      <c r="A78" s="17" t="n">
        <v>3</v>
      </c>
      <c r="B78" s="18" t="s">
        <v>117</v>
      </c>
      <c r="C78" s="19" t="s">
        <v>31</v>
      </c>
      <c r="D78" s="18" t="s">
        <v>118</v>
      </c>
      <c r="E78" s="20"/>
      <c r="F78" s="21"/>
      <c r="G78" s="22"/>
    </row>
    <row r="79" s="29" customFormat="true" ht="33" hidden="false" customHeight="true" outlineLevel="0" collapsed="false">
      <c r="A79" s="23"/>
      <c r="B79" s="24"/>
      <c r="C79" s="25"/>
      <c r="D79" s="26"/>
      <c r="E79" s="27" t="s">
        <v>119</v>
      </c>
      <c r="F79" s="28"/>
      <c r="G79" s="1"/>
    </row>
    <row r="80" customFormat="false" ht="45" hidden="false" customHeight="true" outlineLevel="0" collapsed="false">
      <c r="A80" s="16" t="s">
        <v>120</v>
      </c>
      <c r="B80" s="16"/>
      <c r="C80" s="16"/>
      <c r="D80" s="16"/>
      <c r="E80" s="16"/>
      <c r="F80" s="16"/>
      <c r="G80" s="5"/>
    </row>
    <row r="81" customFormat="false" ht="15.75" hidden="false" customHeight="true" outlineLevel="0" collapsed="false">
      <c r="A81" s="17" t="n">
        <v>1</v>
      </c>
      <c r="B81" s="18" t="s">
        <v>121</v>
      </c>
      <c r="C81" s="19" t="s">
        <v>12</v>
      </c>
      <c r="D81" s="18" t="s">
        <v>122</v>
      </c>
      <c r="E81" s="20"/>
      <c r="F81" s="21"/>
      <c r="G81" s="22"/>
    </row>
    <row r="82" customFormat="false" ht="15.75" hidden="false" customHeight="true" outlineLevel="0" collapsed="false">
      <c r="A82" s="17" t="n">
        <v>2</v>
      </c>
      <c r="B82" s="18" t="s">
        <v>123</v>
      </c>
      <c r="C82" s="19" t="s">
        <v>53</v>
      </c>
      <c r="D82" s="18" t="s">
        <v>124</v>
      </c>
      <c r="E82" s="20"/>
      <c r="F82" s="21"/>
      <c r="G82" s="22"/>
    </row>
    <row r="83" s="29" customFormat="true" ht="33" hidden="false" customHeight="true" outlineLevel="0" collapsed="false">
      <c r="A83" s="23"/>
      <c r="B83" s="24"/>
      <c r="C83" s="25"/>
      <c r="D83" s="26"/>
      <c r="E83" s="27" t="s">
        <v>125</v>
      </c>
      <c r="F83" s="28"/>
      <c r="G83" s="1"/>
    </row>
    <row r="84" customFormat="false" ht="45" hidden="false" customHeight="true" outlineLevel="0" collapsed="false">
      <c r="A84" s="17" t="n">
        <v>1</v>
      </c>
      <c r="B84" s="20" t="s">
        <v>126</v>
      </c>
      <c r="C84" s="20" t="s">
        <v>101</v>
      </c>
      <c r="D84" s="18" t="s">
        <v>109</v>
      </c>
      <c r="E84" s="20"/>
      <c r="F84" s="21"/>
      <c r="G84" s="22"/>
    </row>
    <row r="85" customFormat="false" ht="45" hidden="false" customHeight="true" outlineLevel="0" collapsed="false">
      <c r="A85" s="17" t="n">
        <v>2</v>
      </c>
      <c r="B85" s="20" t="s">
        <v>126</v>
      </c>
      <c r="C85" s="20" t="s">
        <v>103</v>
      </c>
      <c r="D85" s="18" t="s">
        <v>109</v>
      </c>
      <c r="E85" s="20"/>
      <c r="F85" s="21"/>
      <c r="G85" s="22"/>
    </row>
    <row r="86" customFormat="false" ht="45" hidden="false" customHeight="true" outlineLevel="0" collapsed="false">
      <c r="A86" s="17" t="n">
        <v>3</v>
      </c>
      <c r="B86" s="20" t="s">
        <v>126</v>
      </c>
      <c r="C86" s="20" t="s">
        <v>104</v>
      </c>
      <c r="D86" s="18" t="s">
        <v>109</v>
      </c>
      <c r="E86" s="20"/>
      <c r="F86" s="21"/>
      <c r="G86" s="22"/>
    </row>
    <row r="87" customFormat="false" ht="45" hidden="false" customHeight="true" outlineLevel="0" collapsed="false">
      <c r="A87" s="17" t="n">
        <v>4</v>
      </c>
      <c r="B87" s="20" t="s">
        <v>126</v>
      </c>
      <c r="C87" s="20" t="s">
        <v>105</v>
      </c>
      <c r="D87" s="18" t="s">
        <v>109</v>
      </c>
      <c r="E87" s="20"/>
      <c r="F87" s="21"/>
      <c r="G87" s="22"/>
    </row>
    <row r="88" customFormat="false" ht="45" hidden="false" customHeight="true" outlineLevel="0" collapsed="false">
      <c r="A88" s="17" t="n">
        <v>5</v>
      </c>
      <c r="B88" s="20" t="s">
        <v>126</v>
      </c>
      <c r="C88" s="20" t="s">
        <v>106</v>
      </c>
      <c r="D88" s="18" t="s">
        <v>109</v>
      </c>
      <c r="E88" s="20"/>
      <c r="F88" s="21"/>
      <c r="G88" s="22"/>
    </row>
    <row r="89" customFormat="false" ht="45" hidden="false" customHeight="true" outlineLevel="0" collapsed="false">
      <c r="A89" s="17" t="n">
        <v>6</v>
      </c>
      <c r="B89" s="20" t="s">
        <v>126</v>
      </c>
      <c r="C89" s="20" t="s">
        <v>107</v>
      </c>
      <c r="D89" s="18" t="s">
        <v>109</v>
      </c>
      <c r="E89" s="20"/>
      <c r="F89" s="21"/>
      <c r="G89" s="22"/>
    </row>
    <row r="90" customFormat="false" ht="45" hidden="false" customHeight="true" outlineLevel="0" collapsed="false">
      <c r="A90" s="17" t="n">
        <v>7</v>
      </c>
      <c r="B90" s="20" t="s">
        <v>126</v>
      </c>
      <c r="C90" s="20" t="s">
        <v>108</v>
      </c>
      <c r="D90" s="18" t="s">
        <v>109</v>
      </c>
      <c r="E90" s="20"/>
      <c r="F90" s="21"/>
      <c r="G90" s="22"/>
    </row>
    <row r="91" customFormat="false" ht="33" hidden="false" customHeight="true" outlineLevel="0" collapsed="false">
      <c r="A91" s="30" t="s">
        <v>127</v>
      </c>
      <c r="B91" s="30"/>
      <c r="C91" s="30"/>
      <c r="D91" s="30"/>
      <c r="E91" s="30"/>
      <c r="F91" s="31"/>
    </row>
    <row r="92" s="14" customFormat="true" ht="33" hidden="false" customHeight="true" outlineLevel="0" collapsed="false">
      <c r="A92" s="15" t="s">
        <v>128</v>
      </c>
      <c r="B92" s="15"/>
      <c r="C92" s="15"/>
      <c r="D92" s="15"/>
      <c r="E92" s="15"/>
      <c r="F92" s="15"/>
      <c r="G92" s="5"/>
    </row>
    <row r="93" customFormat="false" ht="45" hidden="false" customHeight="true" outlineLevel="0" collapsed="false">
      <c r="A93" s="16" t="s">
        <v>129</v>
      </c>
      <c r="B93" s="16"/>
      <c r="C93" s="16"/>
      <c r="D93" s="16"/>
      <c r="E93" s="16"/>
      <c r="F93" s="16"/>
      <c r="G93" s="5"/>
    </row>
    <row r="94" customFormat="false" ht="15.75" hidden="false" customHeight="true" outlineLevel="0" collapsed="false">
      <c r="A94" s="17" t="n">
        <v>1</v>
      </c>
      <c r="B94" s="20" t="s">
        <v>130</v>
      </c>
      <c r="C94" s="19" t="s">
        <v>131</v>
      </c>
      <c r="D94" s="18" t="s">
        <v>132</v>
      </c>
      <c r="E94" s="20"/>
      <c r="F94" s="21"/>
      <c r="G94" s="22"/>
    </row>
    <row r="95" customFormat="false" ht="15.75" hidden="false" customHeight="true" outlineLevel="0" collapsed="false">
      <c r="A95" s="17" t="n">
        <v>2</v>
      </c>
      <c r="B95" s="20" t="s">
        <v>130</v>
      </c>
      <c r="C95" s="20" t="s">
        <v>133</v>
      </c>
      <c r="D95" s="20" t="s">
        <v>21</v>
      </c>
      <c r="E95" s="20"/>
      <c r="F95" s="21"/>
      <c r="G95" s="22"/>
    </row>
    <row r="96" customFormat="false" ht="15.75" hidden="false" customHeight="true" outlineLevel="0" collapsed="false">
      <c r="A96" s="17" t="n">
        <v>3</v>
      </c>
      <c r="B96" s="20" t="s">
        <v>134</v>
      </c>
      <c r="C96" s="19" t="s">
        <v>135</v>
      </c>
      <c r="D96" s="18" t="s">
        <v>136</v>
      </c>
      <c r="E96" s="20"/>
      <c r="F96" s="21"/>
      <c r="G96" s="22"/>
    </row>
    <row r="97" customFormat="false" ht="15.75" hidden="false" customHeight="true" outlineLevel="0" collapsed="false">
      <c r="A97" s="17" t="n">
        <v>4</v>
      </c>
      <c r="B97" s="20" t="s">
        <v>134</v>
      </c>
      <c r="C97" s="20" t="s">
        <v>137</v>
      </c>
      <c r="D97" s="20" t="s">
        <v>21</v>
      </c>
      <c r="E97" s="20"/>
      <c r="F97" s="21"/>
      <c r="G97" s="22"/>
    </row>
    <row r="98" customFormat="false" ht="15.75" hidden="false" customHeight="true" outlineLevel="0" collapsed="false">
      <c r="A98" s="17" t="n">
        <v>5</v>
      </c>
      <c r="B98" s="20" t="s">
        <v>138</v>
      </c>
      <c r="C98" s="19" t="s">
        <v>139</v>
      </c>
      <c r="D98" s="18" t="s">
        <v>140</v>
      </c>
      <c r="E98" s="20"/>
      <c r="F98" s="21"/>
      <c r="G98" s="22"/>
    </row>
    <row r="99" customFormat="false" ht="15.75" hidden="false" customHeight="true" outlineLevel="0" collapsed="false">
      <c r="A99" s="17" t="n">
        <v>6</v>
      </c>
      <c r="B99" s="20" t="s">
        <v>138</v>
      </c>
      <c r="C99" s="20" t="s">
        <v>141</v>
      </c>
      <c r="D99" s="20" t="s">
        <v>21</v>
      </c>
      <c r="E99" s="20"/>
      <c r="F99" s="21"/>
      <c r="G99" s="22"/>
    </row>
    <row r="100" customFormat="false" ht="15.75" hidden="false" customHeight="true" outlineLevel="0" collapsed="false">
      <c r="A100" s="17" t="n">
        <v>7</v>
      </c>
      <c r="B100" s="20" t="s">
        <v>142</v>
      </c>
      <c r="C100" s="19" t="s">
        <v>143</v>
      </c>
      <c r="D100" s="18" t="s">
        <v>144</v>
      </c>
      <c r="E100" s="20"/>
      <c r="F100" s="21"/>
      <c r="G100" s="22"/>
    </row>
    <row r="101" customFormat="false" ht="15.75" hidden="false" customHeight="true" outlineLevel="0" collapsed="false">
      <c r="A101" s="17" t="n">
        <v>8</v>
      </c>
      <c r="B101" s="20" t="s">
        <v>142</v>
      </c>
      <c r="C101" s="20" t="s">
        <v>145</v>
      </c>
      <c r="D101" s="20" t="s">
        <v>21</v>
      </c>
      <c r="E101" s="20"/>
      <c r="F101" s="21"/>
      <c r="G101" s="22"/>
    </row>
    <row r="102" customFormat="false" ht="15.75" hidden="false" customHeight="true" outlineLevel="0" collapsed="false">
      <c r="A102" s="17" t="n">
        <v>9</v>
      </c>
      <c r="B102" s="20" t="s">
        <v>146</v>
      </c>
      <c r="C102" s="19" t="s">
        <v>147</v>
      </c>
      <c r="D102" s="18" t="s">
        <v>148</v>
      </c>
      <c r="E102" s="20"/>
      <c r="F102" s="21"/>
      <c r="G102" s="22"/>
    </row>
    <row r="103" customFormat="false" ht="15.75" hidden="false" customHeight="true" outlineLevel="0" collapsed="false">
      <c r="A103" s="17" t="n">
        <v>10</v>
      </c>
      <c r="B103" s="20" t="s">
        <v>146</v>
      </c>
      <c r="C103" s="20" t="s">
        <v>149</v>
      </c>
      <c r="D103" s="20" t="s">
        <v>21</v>
      </c>
      <c r="E103" s="20"/>
      <c r="F103" s="21"/>
      <c r="G103" s="22"/>
    </row>
    <row r="104" customFormat="false" ht="15.75" hidden="false" customHeight="true" outlineLevel="0" collapsed="false">
      <c r="A104" s="17" t="n">
        <v>11</v>
      </c>
      <c r="B104" s="20" t="s">
        <v>150</v>
      </c>
      <c r="C104" s="19" t="s">
        <v>18</v>
      </c>
      <c r="D104" s="18" t="s">
        <v>151</v>
      </c>
      <c r="E104" s="20"/>
      <c r="F104" s="21"/>
      <c r="G104" s="22"/>
    </row>
    <row r="105" customFormat="false" ht="15.75" hidden="false" customHeight="true" outlineLevel="0" collapsed="false">
      <c r="A105" s="17" t="n">
        <v>12</v>
      </c>
      <c r="B105" s="20" t="s">
        <v>150</v>
      </c>
      <c r="C105" s="20" t="s">
        <v>20</v>
      </c>
      <c r="D105" s="20" t="s">
        <v>21</v>
      </c>
      <c r="E105" s="20"/>
      <c r="F105" s="21"/>
      <c r="G105" s="22"/>
    </row>
    <row r="106" customFormat="false" ht="15.75" hidden="false" customHeight="true" outlineLevel="0" collapsed="false">
      <c r="A106" s="17" t="n">
        <v>13</v>
      </c>
      <c r="B106" s="20" t="s">
        <v>152</v>
      </c>
      <c r="C106" s="19" t="s">
        <v>153</v>
      </c>
      <c r="D106" s="18" t="s">
        <v>154</v>
      </c>
      <c r="E106" s="20"/>
      <c r="F106" s="21"/>
      <c r="G106" s="22"/>
    </row>
    <row r="107" customFormat="false" ht="15.75" hidden="false" customHeight="true" outlineLevel="0" collapsed="false">
      <c r="A107" s="17" t="n">
        <v>14</v>
      </c>
      <c r="B107" s="20" t="s">
        <v>155</v>
      </c>
      <c r="C107" s="19" t="s">
        <v>156</v>
      </c>
      <c r="D107" s="18" t="s">
        <v>157</v>
      </c>
      <c r="E107" s="20"/>
      <c r="F107" s="21"/>
      <c r="G107" s="22"/>
    </row>
    <row r="108" customFormat="false" ht="15.75" hidden="false" customHeight="true" outlineLevel="0" collapsed="false">
      <c r="A108" s="17" t="n">
        <v>15</v>
      </c>
      <c r="B108" s="20" t="s">
        <v>158</v>
      </c>
      <c r="C108" s="19" t="s">
        <v>159</v>
      </c>
      <c r="D108" s="18" t="s">
        <v>160</v>
      </c>
      <c r="E108" s="20"/>
      <c r="F108" s="21"/>
      <c r="G108" s="22"/>
    </row>
    <row r="109" customFormat="false" ht="15.75" hidden="false" customHeight="true" outlineLevel="0" collapsed="false">
      <c r="A109" s="17" t="n">
        <v>16</v>
      </c>
      <c r="B109" s="20" t="s">
        <v>161</v>
      </c>
      <c r="C109" s="19" t="s">
        <v>162</v>
      </c>
      <c r="D109" s="18" t="s">
        <v>163</v>
      </c>
      <c r="E109" s="20"/>
      <c r="F109" s="21"/>
      <c r="G109" s="22"/>
    </row>
    <row r="110" customFormat="false" ht="15.75" hidden="false" customHeight="true" outlineLevel="0" collapsed="false">
      <c r="A110" s="17" t="n">
        <v>17</v>
      </c>
      <c r="B110" s="20" t="s">
        <v>161</v>
      </c>
      <c r="C110" s="20" t="s">
        <v>137</v>
      </c>
      <c r="D110" s="20" t="s">
        <v>21</v>
      </c>
      <c r="E110" s="20"/>
      <c r="F110" s="21"/>
      <c r="G110" s="22"/>
    </row>
    <row r="111" customFormat="false" ht="15.75" hidden="false" customHeight="true" outlineLevel="0" collapsed="false">
      <c r="A111" s="17" t="n">
        <v>18</v>
      </c>
      <c r="B111" s="20" t="s">
        <v>164</v>
      </c>
      <c r="C111" s="19" t="s">
        <v>165</v>
      </c>
      <c r="D111" s="18" t="s">
        <v>166</v>
      </c>
      <c r="E111" s="20"/>
      <c r="F111" s="21"/>
      <c r="G111" s="22"/>
    </row>
    <row r="112" customFormat="false" ht="15.75" hidden="false" customHeight="true" outlineLevel="0" collapsed="false">
      <c r="A112" s="17" t="n">
        <v>19</v>
      </c>
      <c r="B112" s="20" t="s">
        <v>164</v>
      </c>
      <c r="C112" s="20" t="s">
        <v>167</v>
      </c>
      <c r="D112" s="20" t="s">
        <v>21</v>
      </c>
      <c r="E112" s="20"/>
      <c r="F112" s="21"/>
      <c r="G112" s="22"/>
    </row>
    <row r="113" s="29" customFormat="true" ht="33" hidden="false" customHeight="true" outlineLevel="0" collapsed="false">
      <c r="A113" s="23"/>
      <c r="B113" s="24"/>
      <c r="C113" s="25"/>
      <c r="D113" s="26"/>
      <c r="E113" s="27" t="s">
        <v>168</v>
      </c>
      <c r="F113" s="28"/>
      <c r="G113" s="1"/>
    </row>
    <row r="114" customFormat="false" ht="45" hidden="false" customHeight="true" outlineLevel="0" collapsed="false">
      <c r="A114" s="17" t="n">
        <v>1</v>
      </c>
      <c r="B114" s="20" t="n">
        <v>18591</v>
      </c>
      <c r="C114" s="20" t="s">
        <v>101</v>
      </c>
      <c r="D114" s="18" t="s">
        <v>21</v>
      </c>
      <c r="E114" s="20"/>
      <c r="F114" s="21"/>
      <c r="G114" s="22"/>
    </row>
    <row r="115" customFormat="false" ht="45" hidden="false" customHeight="true" outlineLevel="0" collapsed="false">
      <c r="A115" s="17" t="n">
        <v>2</v>
      </c>
      <c r="B115" s="20" t="n">
        <v>18591</v>
      </c>
      <c r="C115" s="20" t="s">
        <v>103</v>
      </c>
      <c r="D115" s="18" t="s">
        <v>21</v>
      </c>
      <c r="E115" s="20"/>
      <c r="F115" s="21"/>
      <c r="G115" s="22"/>
    </row>
    <row r="116" customFormat="false" ht="45" hidden="false" customHeight="true" outlineLevel="0" collapsed="false">
      <c r="A116" s="17" t="n">
        <v>3</v>
      </c>
      <c r="B116" s="20" t="n">
        <v>18591</v>
      </c>
      <c r="C116" s="20" t="s">
        <v>104</v>
      </c>
      <c r="D116" s="18" t="s">
        <v>21</v>
      </c>
      <c r="E116" s="20"/>
      <c r="F116" s="21"/>
      <c r="G116" s="22"/>
    </row>
    <row r="117" customFormat="false" ht="45" hidden="false" customHeight="true" outlineLevel="0" collapsed="false">
      <c r="A117" s="17" t="n">
        <v>4</v>
      </c>
      <c r="B117" s="20" t="n">
        <v>18591</v>
      </c>
      <c r="C117" s="20" t="s">
        <v>105</v>
      </c>
      <c r="D117" s="18" t="s">
        <v>21</v>
      </c>
      <c r="E117" s="20"/>
      <c r="F117" s="21"/>
      <c r="G117" s="22"/>
    </row>
    <row r="118" customFormat="false" ht="45" hidden="false" customHeight="true" outlineLevel="0" collapsed="false">
      <c r="A118" s="17" t="n">
        <v>5</v>
      </c>
      <c r="B118" s="20" t="n">
        <v>18591</v>
      </c>
      <c r="C118" s="20" t="s">
        <v>106</v>
      </c>
      <c r="D118" s="18" t="s">
        <v>21</v>
      </c>
      <c r="E118" s="20"/>
      <c r="F118" s="21"/>
      <c r="G118" s="22"/>
    </row>
    <row r="119" customFormat="false" ht="45" hidden="false" customHeight="true" outlineLevel="0" collapsed="false">
      <c r="A119" s="17" t="n">
        <v>6</v>
      </c>
      <c r="B119" s="20" t="n">
        <v>18591</v>
      </c>
      <c r="C119" s="20" t="s">
        <v>107</v>
      </c>
      <c r="D119" s="18" t="s">
        <v>21</v>
      </c>
      <c r="E119" s="20"/>
      <c r="F119" s="21"/>
      <c r="G119" s="22"/>
    </row>
    <row r="120" customFormat="false" ht="45" hidden="false" customHeight="true" outlineLevel="0" collapsed="false">
      <c r="A120" s="17" t="n">
        <v>7</v>
      </c>
      <c r="B120" s="20" t="n">
        <v>18591</v>
      </c>
      <c r="C120" s="20" t="s">
        <v>108</v>
      </c>
      <c r="D120" s="18" t="s">
        <v>21</v>
      </c>
      <c r="E120" s="20"/>
      <c r="F120" s="21"/>
      <c r="G120" s="22"/>
    </row>
    <row r="121" customFormat="false" ht="33" hidden="false" customHeight="true" outlineLevel="0" collapsed="false">
      <c r="A121" s="30" t="s">
        <v>169</v>
      </c>
      <c r="B121" s="30"/>
      <c r="C121" s="30"/>
      <c r="D121" s="30"/>
      <c r="E121" s="30"/>
      <c r="F121" s="31"/>
    </row>
    <row r="122" s="14" customFormat="true" ht="33" hidden="false" customHeight="true" outlineLevel="0" collapsed="false">
      <c r="A122" s="15" t="s">
        <v>170</v>
      </c>
      <c r="B122" s="15"/>
      <c r="C122" s="15"/>
      <c r="D122" s="15"/>
      <c r="E122" s="15"/>
      <c r="F122" s="15"/>
      <c r="G122" s="5"/>
    </row>
    <row r="123" customFormat="false" ht="45" hidden="false" customHeight="true" outlineLevel="0" collapsed="false">
      <c r="A123" s="16" t="s">
        <v>171</v>
      </c>
      <c r="B123" s="16"/>
      <c r="C123" s="16"/>
      <c r="D123" s="16"/>
      <c r="E123" s="16"/>
      <c r="F123" s="16"/>
      <c r="G123" s="5"/>
    </row>
    <row r="124" customFormat="false" ht="15.75" hidden="false" customHeight="true" outlineLevel="0" collapsed="false">
      <c r="A124" s="17" t="n">
        <v>1</v>
      </c>
      <c r="B124" s="18" t="s">
        <v>172</v>
      </c>
      <c r="C124" s="19" t="s">
        <v>18</v>
      </c>
      <c r="D124" s="18" t="s">
        <v>173</v>
      </c>
      <c r="E124" s="20"/>
      <c r="F124" s="21"/>
      <c r="G124" s="22"/>
    </row>
    <row r="125" customFormat="false" ht="15.75" hidden="false" customHeight="true" outlineLevel="0" collapsed="false">
      <c r="A125" s="17" t="n">
        <v>2</v>
      </c>
      <c r="B125" s="18" t="s">
        <v>172</v>
      </c>
      <c r="C125" s="20" t="s">
        <v>20</v>
      </c>
      <c r="D125" s="20" t="s">
        <v>174</v>
      </c>
      <c r="E125" s="20"/>
      <c r="F125" s="21"/>
      <c r="G125" s="22"/>
    </row>
    <row r="126" customFormat="false" ht="15.75" hidden="false" customHeight="true" outlineLevel="0" collapsed="false">
      <c r="A126" s="17" t="n">
        <v>3</v>
      </c>
      <c r="B126" s="18" t="s">
        <v>175</v>
      </c>
      <c r="C126" s="19" t="s">
        <v>176</v>
      </c>
      <c r="D126" s="18" t="s">
        <v>177</v>
      </c>
      <c r="E126" s="20"/>
      <c r="F126" s="21"/>
      <c r="G126" s="22"/>
    </row>
    <row r="127" customFormat="false" ht="15.75" hidden="false" customHeight="true" outlineLevel="0" collapsed="false">
      <c r="A127" s="17" t="n">
        <v>4</v>
      </c>
      <c r="B127" s="18" t="s">
        <v>178</v>
      </c>
      <c r="C127" s="19" t="s">
        <v>179</v>
      </c>
      <c r="D127" s="18" t="s">
        <v>180</v>
      </c>
      <c r="E127" s="20"/>
      <c r="F127" s="21"/>
      <c r="G127" s="22"/>
    </row>
    <row r="128" customFormat="false" ht="15.75" hidden="false" customHeight="true" outlineLevel="0" collapsed="false">
      <c r="A128" s="17" t="n">
        <v>5</v>
      </c>
      <c r="B128" s="18" t="s">
        <v>181</v>
      </c>
      <c r="C128" s="19" t="s">
        <v>39</v>
      </c>
      <c r="D128" s="18" t="s">
        <v>182</v>
      </c>
      <c r="E128" s="20"/>
      <c r="F128" s="21"/>
      <c r="G128" s="22"/>
    </row>
    <row r="129" customFormat="false" ht="15.75" hidden="false" customHeight="true" outlineLevel="0" collapsed="false">
      <c r="A129" s="17" t="n">
        <v>6</v>
      </c>
      <c r="B129" s="18" t="s">
        <v>181</v>
      </c>
      <c r="C129" s="20" t="s">
        <v>41</v>
      </c>
      <c r="D129" s="20" t="s">
        <v>21</v>
      </c>
      <c r="E129" s="20"/>
      <c r="F129" s="21"/>
      <c r="G129" s="22"/>
    </row>
    <row r="130" customFormat="false" ht="15.75" hidden="false" customHeight="true" outlineLevel="0" collapsed="false">
      <c r="A130" s="17" t="n">
        <v>7</v>
      </c>
      <c r="B130" s="18" t="s">
        <v>183</v>
      </c>
      <c r="C130" s="19" t="s">
        <v>184</v>
      </c>
      <c r="D130" s="18" t="s">
        <v>185</v>
      </c>
      <c r="E130" s="20"/>
      <c r="F130" s="21"/>
      <c r="G130" s="22"/>
    </row>
    <row r="131" customFormat="false" ht="15.75" hidden="false" customHeight="true" outlineLevel="0" collapsed="false">
      <c r="A131" s="17" t="n">
        <v>8</v>
      </c>
      <c r="B131" s="18" t="s">
        <v>183</v>
      </c>
      <c r="C131" s="19" t="s">
        <v>186</v>
      </c>
      <c r="D131" s="18" t="s">
        <v>187</v>
      </c>
      <c r="E131" s="20"/>
      <c r="F131" s="21"/>
      <c r="G131" s="22"/>
    </row>
    <row r="132" customFormat="false" ht="15.75" hidden="false" customHeight="true" outlineLevel="0" collapsed="false">
      <c r="A132" s="17" t="n">
        <v>9</v>
      </c>
      <c r="B132" s="18" t="s">
        <v>188</v>
      </c>
      <c r="C132" s="19" t="s">
        <v>53</v>
      </c>
      <c r="D132" s="18" t="s">
        <v>189</v>
      </c>
      <c r="E132" s="20"/>
      <c r="F132" s="21"/>
      <c r="G132" s="22"/>
    </row>
    <row r="133" customFormat="false" ht="15.75" hidden="false" customHeight="true" outlineLevel="0" collapsed="false">
      <c r="A133" s="17" t="n">
        <v>10</v>
      </c>
      <c r="B133" s="18" t="s">
        <v>190</v>
      </c>
      <c r="C133" s="19" t="s">
        <v>191</v>
      </c>
      <c r="D133" s="18" t="s">
        <v>192</v>
      </c>
      <c r="E133" s="20"/>
      <c r="F133" s="21"/>
      <c r="G133" s="22"/>
    </row>
    <row r="134" customFormat="false" ht="15.75" hidden="false" customHeight="true" outlineLevel="0" collapsed="false">
      <c r="A134" s="17" t="n">
        <v>11</v>
      </c>
      <c r="B134" s="18" t="s">
        <v>193</v>
      </c>
      <c r="C134" s="19" t="s">
        <v>31</v>
      </c>
      <c r="D134" s="18" t="s">
        <v>194</v>
      </c>
      <c r="E134" s="20"/>
      <c r="F134" s="21"/>
      <c r="G134" s="22"/>
    </row>
    <row r="135" customFormat="false" ht="15.75" hidden="false" customHeight="true" outlineLevel="0" collapsed="false">
      <c r="A135" s="17" t="n">
        <v>12</v>
      </c>
      <c r="B135" s="18" t="s">
        <v>195</v>
      </c>
      <c r="C135" s="19" t="s">
        <v>196</v>
      </c>
      <c r="D135" s="18" t="s">
        <v>197</v>
      </c>
      <c r="E135" s="20"/>
      <c r="F135" s="21"/>
      <c r="G135" s="22"/>
    </row>
    <row r="136" s="29" customFormat="true" ht="33" hidden="false" customHeight="true" outlineLevel="0" collapsed="false">
      <c r="A136" s="23"/>
      <c r="B136" s="24"/>
      <c r="C136" s="25"/>
      <c r="D136" s="26"/>
      <c r="E136" s="27" t="s">
        <v>198</v>
      </c>
      <c r="F136" s="28"/>
      <c r="G136" s="1"/>
    </row>
    <row r="137" customFormat="false" ht="45" hidden="false" customHeight="true" outlineLevel="0" collapsed="false">
      <c r="A137" s="17" t="n">
        <v>1</v>
      </c>
      <c r="B137" s="20" t="n">
        <v>19129</v>
      </c>
      <c r="C137" s="20" t="s">
        <v>101</v>
      </c>
      <c r="D137" s="18" t="s">
        <v>21</v>
      </c>
      <c r="E137" s="20"/>
      <c r="F137" s="21"/>
      <c r="G137" s="22"/>
    </row>
    <row r="138" customFormat="false" ht="45" hidden="false" customHeight="true" outlineLevel="0" collapsed="false">
      <c r="A138" s="17" t="n">
        <v>2</v>
      </c>
      <c r="B138" s="20" t="n">
        <v>19129</v>
      </c>
      <c r="C138" s="20" t="s">
        <v>103</v>
      </c>
      <c r="D138" s="18" t="s">
        <v>21</v>
      </c>
      <c r="E138" s="20"/>
      <c r="F138" s="21"/>
      <c r="G138" s="22"/>
    </row>
    <row r="139" customFormat="false" ht="45" hidden="false" customHeight="true" outlineLevel="0" collapsed="false">
      <c r="A139" s="17" t="n">
        <v>3</v>
      </c>
      <c r="B139" s="20" t="n">
        <v>19129</v>
      </c>
      <c r="C139" s="20" t="s">
        <v>104</v>
      </c>
      <c r="D139" s="18" t="s">
        <v>21</v>
      </c>
      <c r="E139" s="20"/>
      <c r="F139" s="21"/>
      <c r="G139" s="22"/>
    </row>
    <row r="140" customFormat="false" ht="45" hidden="false" customHeight="true" outlineLevel="0" collapsed="false">
      <c r="A140" s="17" t="n">
        <v>4</v>
      </c>
      <c r="B140" s="20" t="n">
        <v>19129</v>
      </c>
      <c r="C140" s="20" t="s">
        <v>105</v>
      </c>
      <c r="D140" s="18" t="s">
        <v>21</v>
      </c>
      <c r="E140" s="20"/>
      <c r="F140" s="21"/>
      <c r="G140" s="22"/>
    </row>
    <row r="141" customFormat="false" ht="45" hidden="false" customHeight="true" outlineLevel="0" collapsed="false">
      <c r="A141" s="17" t="n">
        <v>5</v>
      </c>
      <c r="B141" s="20" t="n">
        <v>19129</v>
      </c>
      <c r="C141" s="20" t="s">
        <v>106</v>
      </c>
      <c r="D141" s="18" t="s">
        <v>21</v>
      </c>
      <c r="E141" s="20"/>
      <c r="F141" s="21"/>
      <c r="G141" s="22"/>
    </row>
    <row r="142" customFormat="false" ht="45" hidden="false" customHeight="true" outlineLevel="0" collapsed="false">
      <c r="A142" s="17" t="n">
        <v>6</v>
      </c>
      <c r="B142" s="20" t="n">
        <v>19129</v>
      </c>
      <c r="C142" s="20" t="s">
        <v>107</v>
      </c>
      <c r="D142" s="18" t="s">
        <v>21</v>
      </c>
      <c r="E142" s="20"/>
      <c r="F142" s="21"/>
      <c r="G142" s="22"/>
    </row>
    <row r="143" customFormat="false" ht="45" hidden="false" customHeight="true" outlineLevel="0" collapsed="false">
      <c r="A143" s="17" t="n">
        <v>7</v>
      </c>
      <c r="B143" s="20" t="n">
        <v>19129</v>
      </c>
      <c r="C143" s="20" t="s">
        <v>108</v>
      </c>
      <c r="D143" s="18" t="s">
        <v>21</v>
      </c>
      <c r="E143" s="20"/>
      <c r="F143" s="21"/>
      <c r="G143" s="22"/>
    </row>
    <row r="144" customFormat="false" ht="33" hidden="false" customHeight="true" outlineLevel="0" collapsed="false">
      <c r="A144" s="30" t="s">
        <v>199</v>
      </c>
      <c r="B144" s="30"/>
      <c r="C144" s="30"/>
      <c r="D144" s="30"/>
      <c r="E144" s="30"/>
      <c r="F144" s="31"/>
    </row>
    <row r="145" s="14" customFormat="true" ht="33" hidden="false" customHeight="true" outlineLevel="0" collapsed="false">
      <c r="A145" s="15" t="s">
        <v>200</v>
      </c>
      <c r="B145" s="15"/>
      <c r="C145" s="15"/>
      <c r="D145" s="15"/>
      <c r="E145" s="15"/>
      <c r="F145" s="15"/>
      <c r="G145" s="5"/>
    </row>
    <row r="146" customFormat="false" ht="45" hidden="false" customHeight="true" outlineLevel="0" collapsed="false">
      <c r="A146" s="16" t="s">
        <v>201</v>
      </c>
      <c r="B146" s="16"/>
      <c r="C146" s="16"/>
      <c r="D146" s="16"/>
      <c r="E146" s="16"/>
      <c r="F146" s="16"/>
      <c r="G146" s="5"/>
    </row>
    <row r="147" customFormat="false" ht="15.75" hidden="false" customHeight="true" outlineLevel="0" collapsed="false">
      <c r="A147" s="17" t="n">
        <v>1</v>
      </c>
      <c r="B147" s="18" t="s">
        <v>202</v>
      </c>
      <c r="C147" s="19" t="s">
        <v>56</v>
      </c>
      <c r="D147" s="18" t="s">
        <v>203</v>
      </c>
      <c r="E147" s="20"/>
      <c r="F147" s="21"/>
      <c r="G147" s="22"/>
    </row>
    <row r="148" customFormat="false" ht="15.75" hidden="false" customHeight="true" outlineLevel="0" collapsed="false">
      <c r="A148" s="17" t="n">
        <v>2</v>
      </c>
      <c r="B148" s="18" t="s">
        <v>204</v>
      </c>
      <c r="C148" s="19" t="s">
        <v>18</v>
      </c>
      <c r="D148" s="18" t="s">
        <v>205</v>
      </c>
      <c r="E148" s="20"/>
      <c r="F148" s="21"/>
      <c r="G148" s="22"/>
    </row>
    <row r="149" customFormat="false" ht="15.75" hidden="false" customHeight="true" outlineLevel="0" collapsed="false">
      <c r="A149" s="17" t="n">
        <v>3</v>
      </c>
      <c r="B149" s="18" t="s">
        <v>204</v>
      </c>
      <c r="C149" s="20" t="s">
        <v>20</v>
      </c>
      <c r="D149" s="18" t="s">
        <v>21</v>
      </c>
      <c r="E149" s="20"/>
      <c r="F149" s="21"/>
      <c r="G149" s="22"/>
    </row>
    <row r="150" customFormat="false" ht="15.75" hidden="false" customHeight="true" outlineLevel="0" collapsed="false">
      <c r="A150" s="17" t="n">
        <v>4</v>
      </c>
      <c r="B150" s="18" t="s">
        <v>206</v>
      </c>
      <c r="C150" s="19" t="s">
        <v>39</v>
      </c>
      <c r="D150" s="18" t="s">
        <v>207</v>
      </c>
      <c r="E150" s="20"/>
      <c r="F150" s="21"/>
      <c r="G150" s="22"/>
    </row>
    <row r="151" customFormat="false" ht="15.75" hidden="false" customHeight="true" outlineLevel="0" collapsed="false">
      <c r="A151" s="17" t="n">
        <v>5</v>
      </c>
      <c r="B151" s="18" t="s">
        <v>206</v>
      </c>
      <c r="C151" s="20" t="s">
        <v>41</v>
      </c>
      <c r="D151" s="18" t="s">
        <v>21</v>
      </c>
      <c r="E151" s="20"/>
      <c r="F151" s="21"/>
      <c r="G151" s="22"/>
    </row>
    <row r="152" customFormat="false" ht="15.75" hidden="false" customHeight="true" outlineLevel="0" collapsed="false">
      <c r="A152" s="17" t="n">
        <v>6</v>
      </c>
      <c r="B152" s="18" t="s">
        <v>208</v>
      </c>
      <c r="C152" s="19" t="s">
        <v>209</v>
      </c>
      <c r="D152" s="18" t="s">
        <v>210</v>
      </c>
      <c r="E152" s="20"/>
      <c r="F152" s="21"/>
      <c r="G152" s="22"/>
    </row>
    <row r="153" customFormat="false" ht="15.75" hidden="false" customHeight="true" outlineLevel="0" collapsed="false">
      <c r="A153" s="17" t="n">
        <v>7</v>
      </c>
      <c r="B153" s="18" t="s">
        <v>208</v>
      </c>
      <c r="C153" s="20" t="s">
        <v>211</v>
      </c>
      <c r="D153" s="18" t="s">
        <v>21</v>
      </c>
      <c r="E153" s="20"/>
      <c r="F153" s="21"/>
      <c r="G153" s="22"/>
    </row>
    <row r="154" customFormat="false" ht="15.75" hidden="false" customHeight="true" outlineLevel="0" collapsed="false">
      <c r="A154" s="17" t="n">
        <v>8</v>
      </c>
      <c r="B154" s="18" t="s">
        <v>212</v>
      </c>
      <c r="C154" s="19" t="s">
        <v>213</v>
      </c>
      <c r="D154" s="18" t="s">
        <v>214</v>
      </c>
      <c r="E154" s="20"/>
      <c r="F154" s="21"/>
      <c r="G154" s="22"/>
    </row>
    <row r="155" customFormat="false" ht="15.75" hidden="false" customHeight="true" outlineLevel="0" collapsed="false">
      <c r="A155" s="17" t="n">
        <v>9</v>
      </c>
      <c r="B155" s="18" t="s">
        <v>212</v>
      </c>
      <c r="C155" s="20" t="s">
        <v>167</v>
      </c>
      <c r="D155" s="18" t="s">
        <v>21</v>
      </c>
      <c r="E155" s="20"/>
      <c r="F155" s="21"/>
      <c r="G155" s="22"/>
    </row>
    <row r="156" customFormat="false" ht="15.75" hidden="false" customHeight="true" outlineLevel="0" collapsed="false">
      <c r="A156" s="17" t="n">
        <v>10</v>
      </c>
      <c r="B156" s="18" t="s">
        <v>215</v>
      </c>
      <c r="C156" s="19" t="s">
        <v>216</v>
      </c>
      <c r="D156" s="18" t="s">
        <v>217</v>
      </c>
      <c r="E156" s="20"/>
      <c r="F156" s="21"/>
      <c r="G156" s="22"/>
    </row>
    <row r="157" customFormat="false" ht="15.75" hidden="false" customHeight="true" outlineLevel="0" collapsed="false">
      <c r="A157" s="17" t="n">
        <v>11</v>
      </c>
      <c r="B157" s="18" t="s">
        <v>215</v>
      </c>
      <c r="C157" s="20" t="s">
        <v>218</v>
      </c>
      <c r="D157" s="18" t="s">
        <v>21</v>
      </c>
      <c r="E157" s="20"/>
      <c r="F157" s="21"/>
      <c r="G157" s="22"/>
    </row>
    <row r="158" customFormat="false" ht="15.75" hidden="false" customHeight="true" outlineLevel="0" collapsed="false">
      <c r="A158" s="17" t="n">
        <v>12</v>
      </c>
      <c r="B158" s="18" t="s">
        <v>219</v>
      </c>
      <c r="C158" s="19" t="s">
        <v>31</v>
      </c>
      <c r="D158" s="18" t="s">
        <v>220</v>
      </c>
      <c r="E158" s="20"/>
      <c r="F158" s="21"/>
      <c r="G158" s="22"/>
    </row>
    <row r="159" customFormat="false" ht="15.75" hidden="false" customHeight="true" outlineLevel="0" collapsed="false">
      <c r="A159" s="17" t="n">
        <v>13</v>
      </c>
      <c r="B159" s="18" t="s">
        <v>221</v>
      </c>
      <c r="C159" s="19" t="s">
        <v>12</v>
      </c>
      <c r="D159" s="18" t="s">
        <v>222</v>
      </c>
      <c r="E159" s="20"/>
      <c r="F159" s="21"/>
      <c r="G159" s="22"/>
    </row>
    <row r="160" customFormat="false" ht="15.75" hidden="false" customHeight="true" outlineLevel="0" collapsed="false">
      <c r="A160" s="17" t="n">
        <v>14</v>
      </c>
      <c r="B160" s="18" t="s">
        <v>223</v>
      </c>
      <c r="C160" s="19" t="s">
        <v>53</v>
      </c>
      <c r="D160" s="18" t="s">
        <v>224</v>
      </c>
      <c r="E160" s="20"/>
      <c r="F160" s="21"/>
      <c r="G160" s="22"/>
    </row>
    <row r="161" s="29" customFormat="true" ht="33" hidden="false" customHeight="true" outlineLevel="0" collapsed="false">
      <c r="A161" s="23"/>
      <c r="B161" s="24"/>
      <c r="C161" s="25"/>
      <c r="D161" s="26"/>
      <c r="E161" s="27" t="s">
        <v>225</v>
      </c>
      <c r="F161" s="28"/>
      <c r="G161" s="1"/>
    </row>
    <row r="162" customFormat="false" ht="45" hidden="false" customHeight="true" outlineLevel="0" collapsed="false">
      <c r="A162" s="16" t="s">
        <v>226</v>
      </c>
      <c r="B162" s="16"/>
      <c r="C162" s="16"/>
      <c r="D162" s="16"/>
      <c r="E162" s="16"/>
      <c r="F162" s="16"/>
      <c r="G162" s="5"/>
    </row>
    <row r="163" customFormat="false" ht="15.75" hidden="false" customHeight="true" outlineLevel="0" collapsed="false">
      <c r="A163" s="17" t="n">
        <v>1</v>
      </c>
      <c r="B163" s="18" t="s">
        <v>227</v>
      </c>
      <c r="C163" s="19" t="s">
        <v>228</v>
      </c>
      <c r="D163" s="18" t="s">
        <v>229</v>
      </c>
      <c r="E163" s="20"/>
      <c r="F163" s="21"/>
      <c r="G163" s="22"/>
    </row>
    <row r="164" customFormat="false" ht="15.75" hidden="false" customHeight="true" outlineLevel="0" collapsed="false">
      <c r="A164" s="17" t="n">
        <v>2</v>
      </c>
      <c r="B164" s="18" t="s">
        <v>230</v>
      </c>
      <c r="C164" s="19" t="s">
        <v>231</v>
      </c>
      <c r="D164" s="18" t="s">
        <v>232</v>
      </c>
      <c r="E164" s="20"/>
      <c r="F164" s="21"/>
      <c r="G164" s="22"/>
    </row>
    <row r="165" customFormat="false" ht="15.75" hidden="false" customHeight="true" outlineLevel="0" collapsed="false">
      <c r="A165" s="17" t="n">
        <v>3</v>
      </c>
      <c r="B165" s="18" t="s">
        <v>227</v>
      </c>
      <c r="C165" s="19" t="s">
        <v>233</v>
      </c>
      <c r="D165" s="18" t="s">
        <v>234</v>
      </c>
      <c r="E165" s="20"/>
      <c r="F165" s="21"/>
      <c r="G165" s="22"/>
    </row>
    <row r="166" customFormat="false" ht="15.75" hidden="false" customHeight="true" outlineLevel="0" collapsed="false">
      <c r="A166" s="17" t="n">
        <v>4</v>
      </c>
      <c r="B166" s="18" t="s">
        <v>235</v>
      </c>
      <c r="C166" s="19" t="s">
        <v>236</v>
      </c>
      <c r="D166" s="18" t="s">
        <v>237</v>
      </c>
      <c r="E166" s="20"/>
      <c r="F166" s="21"/>
      <c r="G166" s="22"/>
    </row>
    <row r="167" customFormat="false" ht="15.75" hidden="false" customHeight="true" outlineLevel="0" collapsed="false">
      <c r="A167" s="17" t="n">
        <v>5</v>
      </c>
      <c r="B167" s="18" t="s">
        <v>238</v>
      </c>
      <c r="C167" s="19" t="s">
        <v>239</v>
      </c>
      <c r="D167" s="18" t="s">
        <v>240</v>
      </c>
      <c r="E167" s="20"/>
      <c r="F167" s="21"/>
      <c r="G167" s="22"/>
    </row>
    <row r="168" customFormat="false" ht="15.75" hidden="false" customHeight="true" outlineLevel="0" collapsed="false">
      <c r="A168" s="17" t="n">
        <v>6</v>
      </c>
      <c r="B168" s="18" t="s">
        <v>238</v>
      </c>
      <c r="C168" s="20" t="s">
        <v>241</v>
      </c>
      <c r="D168" s="18" t="s">
        <v>21</v>
      </c>
      <c r="E168" s="20"/>
      <c r="F168" s="21"/>
      <c r="G168" s="22"/>
    </row>
    <row r="169" customFormat="false" ht="15.75" hidden="false" customHeight="true" outlineLevel="0" collapsed="false">
      <c r="A169" s="17" t="n">
        <v>7</v>
      </c>
      <c r="B169" s="18" t="s">
        <v>242</v>
      </c>
      <c r="C169" s="19" t="s">
        <v>243</v>
      </c>
      <c r="D169" s="18" t="s">
        <v>244</v>
      </c>
      <c r="E169" s="20"/>
      <c r="F169" s="21"/>
      <c r="G169" s="22"/>
    </row>
    <row r="170" customFormat="false" ht="15.75" hidden="false" customHeight="true" outlineLevel="0" collapsed="false">
      <c r="A170" s="17" t="n">
        <v>8</v>
      </c>
      <c r="B170" s="18" t="s">
        <v>242</v>
      </c>
      <c r="C170" s="20" t="s">
        <v>245</v>
      </c>
      <c r="D170" s="18" t="s">
        <v>21</v>
      </c>
      <c r="E170" s="20"/>
      <c r="F170" s="21"/>
      <c r="G170" s="22"/>
    </row>
    <row r="171" customFormat="false" ht="15.75" hidden="false" customHeight="true" outlineLevel="0" collapsed="false">
      <c r="A171" s="17" t="n">
        <v>9</v>
      </c>
      <c r="B171" s="18" t="s">
        <v>246</v>
      </c>
      <c r="C171" s="19" t="s">
        <v>247</v>
      </c>
      <c r="D171" s="18" t="s">
        <v>248</v>
      </c>
      <c r="E171" s="20"/>
      <c r="F171" s="21"/>
      <c r="G171" s="22"/>
    </row>
    <row r="172" customFormat="false" ht="15.75" hidden="false" customHeight="true" outlineLevel="0" collapsed="false">
      <c r="A172" s="17" t="n">
        <v>10</v>
      </c>
      <c r="B172" s="18" t="s">
        <v>246</v>
      </c>
      <c r="C172" s="20" t="s">
        <v>249</v>
      </c>
      <c r="D172" s="18" t="s">
        <v>21</v>
      </c>
      <c r="E172" s="20"/>
      <c r="F172" s="21"/>
      <c r="G172" s="22"/>
    </row>
    <row r="173" s="29" customFormat="true" ht="33" hidden="false" customHeight="true" outlineLevel="0" collapsed="false">
      <c r="A173" s="23"/>
      <c r="B173" s="24"/>
      <c r="C173" s="25"/>
      <c r="D173" s="26"/>
      <c r="E173" s="27" t="s">
        <v>250</v>
      </c>
      <c r="F173" s="28"/>
      <c r="G173" s="1"/>
    </row>
    <row r="174" customFormat="false" ht="45" hidden="false" customHeight="true" outlineLevel="0" collapsed="false">
      <c r="A174" s="17" t="n">
        <v>1</v>
      </c>
      <c r="B174" s="20" t="s">
        <v>251</v>
      </c>
      <c r="C174" s="20" t="s">
        <v>101</v>
      </c>
      <c r="D174" s="18" t="s">
        <v>109</v>
      </c>
      <c r="E174" s="20"/>
      <c r="F174" s="21"/>
      <c r="G174" s="22"/>
    </row>
    <row r="175" customFormat="false" ht="45" hidden="false" customHeight="true" outlineLevel="0" collapsed="false">
      <c r="A175" s="17" t="n">
        <v>2</v>
      </c>
      <c r="B175" s="20" t="s">
        <v>251</v>
      </c>
      <c r="C175" s="20" t="s">
        <v>103</v>
      </c>
      <c r="D175" s="18" t="s">
        <v>109</v>
      </c>
      <c r="E175" s="20"/>
      <c r="F175" s="21"/>
      <c r="G175" s="22"/>
    </row>
    <row r="176" customFormat="false" ht="45" hidden="false" customHeight="true" outlineLevel="0" collapsed="false">
      <c r="A176" s="17" t="n">
        <v>3</v>
      </c>
      <c r="B176" s="20" t="s">
        <v>251</v>
      </c>
      <c r="C176" s="20" t="s">
        <v>104</v>
      </c>
      <c r="D176" s="18" t="s">
        <v>109</v>
      </c>
      <c r="E176" s="20"/>
      <c r="F176" s="21"/>
      <c r="G176" s="22"/>
    </row>
    <row r="177" customFormat="false" ht="45" hidden="false" customHeight="true" outlineLevel="0" collapsed="false">
      <c r="A177" s="17" t="n">
        <v>4</v>
      </c>
      <c r="B177" s="20" t="s">
        <v>251</v>
      </c>
      <c r="C177" s="20" t="s">
        <v>105</v>
      </c>
      <c r="D177" s="18" t="s">
        <v>109</v>
      </c>
      <c r="E177" s="20"/>
      <c r="F177" s="21"/>
      <c r="G177" s="22"/>
    </row>
    <row r="178" customFormat="false" ht="45" hidden="false" customHeight="true" outlineLevel="0" collapsed="false">
      <c r="A178" s="17" t="n">
        <v>5</v>
      </c>
      <c r="B178" s="20" t="s">
        <v>251</v>
      </c>
      <c r="C178" s="20" t="s">
        <v>106</v>
      </c>
      <c r="D178" s="18" t="s">
        <v>109</v>
      </c>
      <c r="E178" s="20"/>
      <c r="F178" s="21"/>
      <c r="G178" s="22"/>
    </row>
    <row r="179" customFormat="false" ht="45" hidden="false" customHeight="true" outlineLevel="0" collapsed="false">
      <c r="A179" s="17" t="n">
        <v>6</v>
      </c>
      <c r="B179" s="20" t="s">
        <v>251</v>
      </c>
      <c r="C179" s="20" t="s">
        <v>107</v>
      </c>
      <c r="D179" s="18" t="s">
        <v>109</v>
      </c>
      <c r="E179" s="20"/>
      <c r="F179" s="21"/>
      <c r="G179" s="22"/>
    </row>
    <row r="180" customFormat="false" ht="45" hidden="false" customHeight="true" outlineLevel="0" collapsed="false">
      <c r="A180" s="17" t="n">
        <v>7</v>
      </c>
      <c r="B180" s="20" t="s">
        <v>251</v>
      </c>
      <c r="C180" s="20" t="s">
        <v>108</v>
      </c>
      <c r="D180" s="18" t="s">
        <v>109</v>
      </c>
      <c r="E180" s="20"/>
      <c r="F180" s="21"/>
      <c r="G180" s="22"/>
    </row>
    <row r="181" customFormat="false" ht="33" hidden="false" customHeight="true" outlineLevel="0" collapsed="false">
      <c r="A181" s="30" t="s">
        <v>252</v>
      </c>
      <c r="B181" s="30"/>
      <c r="C181" s="30"/>
      <c r="D181" s="30"/>
      <c r="E181" s="30"/>
      <c r="F181" s="31"/>
    </row>
    <row r="182" s="14" customFormat="true" ht="33" hidden="false" customHeight="true" outlineLevel="0" collapsed="false">
      <c r="A182" s="15" t="s">
        <v>253</v>
      </c>
      <c r="B182" s="15"/>
      <c r="C182" s="15"/>
      <c r="D182" s="15"/>
      <c r="E182" s="15"/>
      <c r="F182" s="15"/>
      <c r="G182" s="5"/>
    </row>
    <row r="183" customFormat="false" ht="45" hidden="false" customHeight="true" outlineLevel="0" collapsed="false">
      <c r="A183" s="16" t="s">
        <v>254</v>
      </c>
      <c r="B183" s="16"/>
      <c r="C183" s="16"/>
      <c r="D183" s="16"/>
      <c r="E183" s="16"/>
      <c r="F183" s="16"/>
      <c r="G183" s="5"/>
    </row>
    <row r="184" customFormat="false" ht="15.75" hidden="false" customHeight="true" outlineLevel="0" collapsed="false">
      <c r="A184" s="17" t="n">
        <v>1</v>
      </c>
      <c r="B184" s="18" t="s">
        <v>255</v>
      </c>
      <c r="C184" s="19" t="s">
        <v>256</v>
      </c>
      <c r="D184" s="18" t="s">
        <v>257</v>
      </c>
      <c r="E184" s="20"/>
      <c r="F184" s="21"/>
      <c r="G184" s="22"/>
    </row>
    <row r="185" customFormat="false" ht="15.75" hidden="false" customHeight="true" outlineLevel="0" collapsed="false">
      <c r="A185" s="17" t="n">
        <v>2</v>
      </c>
      <c r="B185" s="18" t="s">
        <v>258</v>
      </c>
      <c r="C185" s="20" t="s">
        <v>259</v>
      </c>
      <c r="D185" s="20" t="s">
        <v>260</v>
      </c>
      <c r="E185" s="20"/>
      <c r="F185" s="21"/>
      <c r="G185" s="22"/>
    </row>
    <row r="186" customFormat="false" ht="15.75" hidden="false" customHeight="true" outlineLevel="0" collapsed="false">
      <c r="A186" s="17" t="n">
        <v>3</v>
      </c>
      <c r="B186" s="18" t="s">
        <v>261</v>
      </c>
      <c r="C186" s="20" t="s">
        <v>262</v>
      </c>
      <c r="D186" s="18" t="s">
        <v>263</v>
      </c>
      <c r="E186" s="20"/>
      <c r="F186" s="21"/>
      <c r="G186" s="22"/>
    </row>
    <row r="187" customFormat="false" ht="15.75" hidden="false" customHeight="true" outlineLevel="0" collapsed="false">
      <c r="A187" s="17" t="n">
        <v>4</v>
      </c>
      <c r="B187" s="18" t="s">
        <v>264</v>
      </c>
      <c r="C187" s="19" t="s">
        <v>265</v>
      </c>
      <c r="D187" s="18" t="s">
        <v>266</v>
      </c>
      <c r="E187" s="20"/>
      <c r="F187" s="21"/>
      <c r="G187" s="22"/>
    </row>
    <row r="188" customFormat="false" ht="31.5" hidden="false" customHeight="true" outlineLevel="0" collapsed="false">
      <c r="A188" s="17" t="n">
        <v>5</v>
      </c>
      <c r="B188" s="18" t="s">
        <v>267</v>
      </c>
      <c r="C188" s="19" t="s">
        <v>268</v>
      </c>
      <c r="D188" s="18" t="s">
        <v>269</v>
      </c>
      <c r="E188" s="20"/>
      <c r="F188" s="21"/>
      <c r="G188" s="22"/>
    </row>
    <row r="189" customFormat="false" ht="15.75" hidden="false" customHeight="true" outlineLevel="0" collapsed="false">
      <c r="A189" s="17" t="n">
        <v>6</v>
      </c>
      <c r="B189" s="18" t="s">
        <v>270</v>
      </c>
      <c r="C189" s="20" t="s">
        <v>271</v>
      </c>
      <c r="D189" s="20" t="s">
        <v>272</v>
      </c>
      <c r="E189" s="20"/>
      <c r="F189" s="21"/>
      <c r="G189" s="22"/>
    </row>
    <row r="190" customFormat="false" ht="15.75" hidden="false" customHeight="true" outlineLevel="0" collapsed="false">
      <c r="A190" s="17" t="n">
        <v>7</v>
      </c>
      <c r="B190" s="18" t="s">
        <v>270</v>
      </c>
      <c r="C190" s="19" t="s">
        <v>273</v>
      </c>
      <c r="D190" s="18" t="s">
        <v>274</v>
      </c>
      <c r="E190" s="20"/>
      <c r="F190" s="21"/>
      <c r="G190" s="22"/>
    </row>
    <row r="191" customFormat="false" ht="15.75" hidden="false" customHeight="true" outlineLevel="0" collapsed="false">
      <c r="A191" s="17" t="n">
        <v>8</v>
      </c>
      <c r="B191" s="18" t="s">
        <v>275</v>
      </c>
      <c r="C191" s="19" t="s">
        <v>276</v>
      </c>
      <c r="D191" s="18" t="s">
        <v>277</v>
      </c>
      <c r="E191" s="20"/>
      <c r="F191" s="21"/>
      <c r="G191" s="22"/>
    </row>
    <row r="192" customFormat="false" ht="15.75" hidden="false" customHeight="true" outlineLevel="0" collapsed="false">
      <c r="A192" s="17" t="n">
        <v>9</v>
      </c>
      <c r="B192" s="18" t="s">
        <v>278</v>
      </c>
      <c r="C192" s="19" t="s">
        <v>279</v>
      </c>
      <c r="D192" s="18" t="s">
        <v>280</v>
      </c>
      <c r="E192" s="20"/>
      <c r="F192" s="21"/>
      <c r="G192" s="22"/>
    </row>
    <row r="193" customFormat="false" ht="15.75" hidden="false" customHeight="true" outlineLevel="0" collapsed="false">
      <c r="A193" s="17" t="n">
        <v>10</v>
      </c>
      <c r="B193" s="18" t="s">
        <v>281</v>
      </c>
      <c r="C193" s="19" t="s">
        <v>282</v>
      </c>
      <c r="D193" s="18" t="s">
        <v>283</v>
      </c>
      <c r="E193" s="20"/>
      <c r="F193" s="21"/>
      <c r="G193" s="22"/>
    </row>
    <row r="194" customFormat="false" ht="15.75" hidden="false" customHeight="true" outlineLevel="0" collapsed="false">
      <c r="A194" s="17" t="n">
        <v>11</v>
      </c>
      <c r="B194" s="18" t="s">
        <v>284</v>
      </c>
      <c r="C194" s="19" t="s">
        <v>285</v>
      </c>
      <c r="D194" s="18" t="s">
        <v>286</v>
      </c>
      <c r="E194" s="20"/>
      <c r="F194" s="21"/>
      <c r="G194" s="22"/>
    </row>
    <row r="195" customFormat="false" ht="15.75" hidden="false" customHeight="true" outlineLevel="0" collapsed="false">
      <c r="A195" s="17" t="n">
        <v>12</v>
      </c>
      <c r="B195" s="18" t="s">
        <v>287</v>
      </c>
      <c r="C195" s="18" t="s">
        <v>288</v>
      </c>
      <c r="D195" s="20" t="s">
        <v>289</v>
      </c>
      <c r="E195" s="20"/>
      <c r="F195" s="21"/>
      <c r="G195" s="22"/>
    </row>
    <row r="196" customFormat="false" ht="15.75" hidden="false" customHeight="true" outlineLevel="0" collapsed="false">
      <c r="A196" s="17" t="n">
        <v>13</v>
      </c>
      <c r="B196" s="18" t="s">
        <v>290</v>
      </c>
      <c r="C196" s="19" t="s">
        <v>291</v>
      </c>
      <c r="D196" s="18" t="s">
        <v>292</v>
      </c>
      <c r="E196" s="20"/>
      <c r="F196" s="21"/>
      <c r="G196" s="22"/>
    </row>
    <row r="197" customFormat="false" ht="15.75" hidden="false" customHeight="true" outlineLevel="0" collapsed="false">
      <c r="A197" s="17" t="n">
        <v>14</v>
      </c>
      <c r="B197" s="18" t="s">
        <v>293</v>
      </c>
      <c r="C197" s="18" t="s">
        <v>294</v>
      </c>
      <c r="D197" s="18" t="s">
        <v>295</v>
      </c>
      <c r="E197" s="20"/>
      <c r="F197" s="21"/>
      <c r="G197" s="22"/>
    </row>
    <row r="198" customFormat="false" ht="31.5" hidden="false" customHeight="true" outlineLevel="0" collapsed="false">
      <c r="A198" s="17" t="n">
        <v>15</v>
      </c>
      <c r="B198" s="18" t="s">
        <v>296</v>
      </c>
      <c r="C198" s="19" t="s">
        <v>297</v>
      </c>
      <c r="D198" s="18" t="s">
        <v>298</v>
      </c>
      <c r="E198" s="20"/>
      <c r="F198" s="21"/>
      <c r="G198" s="22"/>
    </row>
    <row r="199" customFormat="false" ht="15.75" hidden="false" customHeight="true" outlineLevel="0" collapsed="false">
      <c r="A199" s="17" t="n">
        <v>16</v>
      </c>
      <c r="B199" s="18" t="s">
        <v>299</v>
      </c>
      <c r="C199" s="20" t="s">
        <v>300</v>
      </c>
      <c r="D199" s="20" t="s">
        <v>301</v>
      </c>
      <c r="E199" s="20"/>
      <c r="F199" s="21"/>
      <c r="G199" s="22"/>
    </row>
    <row r="200" customFormat="false" ht="31.5" hidden="false" customHeight="true" outlineLevel="0" collapsed="false">
      <c r="A200" s="17" t="n">
        <v>17</v>
      </c>
      <c r="B200" s="18" t="s">
        <v>302</v>
      </c>
      <c r="C200" s="19" t="s">
        <v>303</v>
      </c>
      <c r="D200" s="18" t="s">
        <v>304</v>
      </c>
      <c r="E200" s="20"/>
      <c r="F200" s="21"/>
      <c r="G200" s="22"/>
    </row>
    <row r="201" customFormat="false" ht="31.5" hidden="false" customHeight="true" outlineLevel="0" collapsed="false">
      <c r="A201" s="17" t="n">
        <v>18</v>
      </c>
      <c r="B201" s="18" t="s">
        <v>305</v>
      </c>
      <c r="C201" s="19" t="s">
        <v>306</v>
      </c>
      <c r="D201" s="18" t="s">
        <v>307</v>
      </c>
      <c r="E201" s="20"/>
      <c r="F201" s="21"/>
      <c r="G201" s="22"/>
    </row>
    <row r="202" customFormat="false" ht="15.75" hidden="false" customHeight="true" outlineLevel="0" collapsed="false">
      <c r="A202" s="17" t="n">
        <v>19</v>
      </c>
      <c r="B202" s="18" t="s">
        <v>308</v>
      </c>
      <c r="C202" s="20" t="s">
        <v>309</v>
      </c>
      <c r="D202" s="20" t="s">
        <v>310</v>
      </c>
      <c r="E202" s="20"/>
      <c r="F202" s="21"/>
      <c r="G202" s="22"/>
    </row>
    <row r="203" customFormat="false" ht="15.75" hidden="false" customHeight="true" outlineLevel="0" collapsed="false">
      <c r="A203" s="17" t="n">
        <v>20</v>
      </c>
      <c r="B203" s="18" t="s">
        <v>311</v>
      </c>
      <c r="C203" s="19" t="s">
        <v>312</v>
      </c>
      <c r="D203" s="18" t="s">
        <v>313</v>
      </c>
      <c r="E203" s="20"/>
      <c r="F203" s="21"/>
      <c r="G203" s="22"/>
    </row>
    <row r="204" customFormat="false" ht="15.75" hidden="false" customHeight="true" outlineLevel="0" collapsed="false">
      <c r="A204" s="17" t="n">
        <v>21</v>
      </c>
      <c r="B204" s="18" t="s">
        <v>314</v>
      </c>
      <c r="C204" s="19" t="s">
        <v>315</v>
      </c>
      <c r="D204" s="18" t="s">
        <v>316</v>
      </c>
      <c r="E204" s="20"/>
      <c r="F204" s="21"/>
      <c r="G204" s="22"/>
    </row>
    <row r="205" customFormat="false" ht="15.75" hidden="false" customHeight="true" outlineLevel="0" collapsed="false">
      <c r="A205" s="17" t="n">
        <v>22</v>
      </c>
      <c r="B205" s="18" t="s">
        <v>314</v>
      </c>
      <c r="C205" s="20" t="s">
        <v>317</v>
      </c>
      <c r="D205" s="18" t="s">
        <v>21</v>
      </c>
      <c r="E205" s="20"/>
      <c r="F205" s="21"/>
      <c r="G205" s="22"/>
    </row>
    <row r="206" customFormat="false" ht="15.75" hidden="false" customHeight="true" outlineLevel="0" collapsed="false">
      <c r="A206" s="17" t="n">
        <v>23</v>
      </c>
      <c r="B206" s="18" t="s">
        <v>318</v>
      </c>
      <c r="C206" s="19" t="s">
        <v>319</v>
      </c>
      <c r="D206" s="20" t="s">
        <v>320</v>
      </c>
      <c r="E206" s="20"/>
      <c r="F206" s="21"/>
      <c r="G206" s="22"/>
    </row>
    <row r="207" customFormat="false" ht="15.75" hidden="false" customHeight="true" outlineLevel="0" collapsed="false">
      <c r="A207" s="17" t="n">
        <v>24</v>
      </c>
      <c r="B207" s="18" t="s">
        <v>318</v>
      </c>
      <c r="C207" s="20" t="s">
        <v>321</v>
      </c>
      <c r="D207" s="18" t="s">
        <v>21</v>
      </c>
      <c r="E207" s="20"/>
      <c r="F207" s="21"/>
      <c r="G207" s="22"/>
    </row>
    <row r="208" customFormat="false" ht="15.75" hidden="false" customHeight="true" outlineLevel="0" collapsed="false">
      <c r="A208" s="17" t="n">
        <v>25</v>
      </c>
      <c r="B208" s="18" t="s">
        <v>322</v>
      </c>
      <c r="C208" s="20" t="s">
        <v>323</v>
      </c>
      <c r="D208" s="20" t="s">
        <v>324</v>
      </c>
      <c r="E208" s="20"/>
      <c r="F208" s="21"/>
      <c r="G208" s="22"/>
    </row>
    <row r="209" customFormat="false" ht="15.75" hidden="false" customHeight="true" outlineLevel="0" collapsed="false">
      <c r="A209" s="17" t="n">
        <v>26</v>
      </c>
      <c r="B209" s="18" t="s">
        <v>325</v>
      </c>
      <c r="C209" s="19" t="s">
        <v>326</v>
      </c>
      <c r="D209" s="18" t="s">
        <v>327</v>
      </c>
      <c r="E209" s="20"/>
      <c r="F209" s="21"/>
      <c r="G209" s="22"/>
    </row>
    <row r="210" s="29" customFormat="true" ht="33" hidden="false" customHeight="true" outlineLevel="0" collapsed="false">
      <c r="A210" s="23"/>
      <c r="B210" s="24"/>
      <c r="C210" s="25"/>
      <c r="D210" s="26"/>
      <c r="E210" s="27" t="s">
        <v>328</v>
      </c>
      <c r="F210" s="28"/>
      <c r="G210" s="1"/>
    </row>
    <row r="211" customFormat="false" ht="45" hidden="false" customHeight="true" outlineLevel="0" collapsed="false">
      <c r="A211" s="17" t="n">
        <v>1</v>
      </c>
      <c r="B211" s="20" t="s">
        <v>329</v>
      </c>
      <c r="C211" s="20" t="s">
        <v>101</v>
      </c>
      <c r="D211" s="18" t="s">
        <v>21</v>
      </c>
      <c r="E211" s="20"/>
      <c r="F211" s="21"/>
      <c r="G211" s="22"/>
    </row>
    <row r="212" customFormat="false" ht="45" hidden="false" customHeight="true" outlineLevel="0" collapsed="false">
      <c r="A212" s="17" t="n">
        <v>2</v>
      </c>
      <c r="B212" s="20" t="s">
        <v>329</v>
      </c>
      <c r="C212" s="20" t="s">
        <v>103</v>
      </c>
      <c r="D212" s="18" t="s">
        <v>21</v>
      </c>
      <c r="E212" s="20"/>
      <c r="F212" s="21"/>
      <c r="G212" s="22"/>
    </row>
    <row r="213" customFormat="false" ht="45" hidden="false" customHeight="true" outlineLevel="0" collapsed="false">
      <c r="A213" s="17" t="n">
        <v>3</v>
      </c>
      <c r="B213" s="20" t="s">
        <v>329</v>
      </c>
      <c r="C213" s="20" t="s">
        <v>104</v>
      </c>
      <c r="D213" s="18" t="s">
        <v>21</v>
      </c>
      <c r="E213" s="20"/>
      <c r="F213" s="21"/>
      <c r="G213" s="22"/>
    </row>
    <row r="214" customFormat="false" ht="45" hidden="false" customHeight="true" outlineLevel="0" collapsed="false">
      <c r="A214" s="17" t="n">
        <v>4</v>
      </c>
      <c r="B214" s="20" t="s">
        <v>329</v>
      </c>
      <c r="C214" s="20" t="s">
        <v>105</v>
      </c>
      <c r="D214" s="18" t="s">
        <v>21</v>
      </c>
      <c r="E214" s="20"/>
      <c r="F214" s="21"/>
      <c r="G214" s="22"/>
    </row>
    <row r="215" customFormat="false" ht="45" hidden="false" customHeight="true" outlineLevel="0" collapsed="false">
      <c r="A215" s="17" t="n">
        <v>5</v>
      </c>
      <c r="B215" s="20" t="s">
        <v>329</v>
      </c>
      <c r="C215" s="20" t="s">
        <v>106</v>
      </c>
      <c r="D215" s="18" t="s">
        <v>21</v>
      </c>
      <c r="E215" s="20"/>
      <c r="F215" s="21"/>
      <c r="G215" s="22"/>
    </row>
    <row r="216" customFormat="false" ht="45" hidden="false" customHeight="true" outlineLevel="0" collapsed="false">
      <c r="A216" s="17" t="n">
        <v>6</v>
      </c>
      <c r="B216" s="20" t="s">
        <v>329</v>
      </c>
      <c r="C216" s="20" t="s">
        <v>107</v>
      </c>
      <c r="D216" s="18" t="s">
        <v>21</v>
      </c>
      <c r="E216" s="20"/>
      <c r="F216" s="21"/>
      <c r="G216" s="22"/>
    </row>
    <row r="217" customFormat="false" ht="45" hidden="false" customHeight="true" outlineLevel="0" collapsed="false">
      <c r="A217" s="17" t="n">
        <v>7</v>
      </c>
      <c r="B217" s="20" t="s">
        <v>329</v>
      </c>
      <c r="C217" s="20" t="s">
        <v>108</v>
      </c>
      <c r="D217" s="18" t="s">
        <v>21</v>
      </c>
      <c r="E217" s="20"/>
      <c r="F217" s="21"/>
      <c r="G217" s="22"/>
    </row>
    <row r="218" customFormat="false" ht="33" hidden="false" customHeight="true" outlineLevel="0" collapsed="false">
      <c r="A218" s="30" t="s">
        <v>330</v>
      </c>
      <c r="B218" s="30"/>
      <c r="C218" s="30"/>
      <c r="D218" s="30"/>
      <c r="E218" s="30"/>
      <c r="F218" s="31"/>
    </row>
    <row r="219" customFormat="false" ht="33" hidden="false" customHeight="true" outlineLevel="0" collapsed="false">
      <c r="A219" s="32"/>
      <c r="B219" s="33"/>
      <c r="C219" s="34" t="s">
        <v>331</v>
      </c>
      <c r="D219" s="35"/>
      <c r="E219" s="36"/>
      <c r="F219" s="37"/>
    </row>
    <row r="220" customFormat="false" ht="33" hidden="false" customHeight="true" outlineLevel="0" collapsed="false">
      <c r="A220" s="38"/>
      <c r="B220" s="39"/>
      <c r="C220" s="40" t="s">
        <v>332</v>
      </c>
      <c r="D220" s="41"/>
      <c r="E220" s="42"/>
      <c r="F220" s="43"/>
    </row>
    <row r="221" customFormat="false" ht="33" hidden="false" customHeight="true" outlineLevel="0" collapsed="false">
      <c r="A221" s="44"/>
      <c r="B221" s="45"/>
      <c r="C221" s="10" t="s">
        <v>333</v>
      </c>
      <c r="D221" s="46"/>
      <c r="E221" s="47"/>
      <c r="F221" s="48"/>
    </row>
    <row r="222" customFormat="false" ht="33" hidden="false" customHeight="true" outlineLevel="0" collapsed="false">
      <c r="A222" s="49"/>
      <c r="B222" s="50" t="s">
        <v>334</v>
      </c>
      <c r="C222" s="50"/>
      <c r="D222" s="51"/>
      <c r="E222" s="52"/>
      <c r="F222" s="53"/>
    </row>
    <row r="223" customFormat="false" ht="15" hidden="false" customHeight="true" outlineLevel="0" collapsed="false">
      <c r="A223" s="54"/>
      <c r="B223" s="55" t="s">
        <v>335</v>
      </c>
      <c r="C223" s="55"/>
      <c r="D223" s="56"/>
      <c r="E223" s="54"/>
      <c r="F223" s="54" t="s">
        <v>336</v>
      </c>
    </row>
    <row r="224" customFormat="false" ht="15" hidden="false" customHeight="true" outlineLevel="0" collapsed="false">
      <c r="A224" s="54"/>
      <c r="B224" s="57"/>
      <c r="C224" s="57"/>
      <c r="D224" s="56"/>
      <c r="E224" s="54"/>
      <c r="F224" s="54"/>
    </row>
    <row r="225" customFormat="false" ht="15" hidden="false" customHeight="true" outlineLevel="0" collapsed="false">
      <c r="A225" s="54"/>
      <c r="B225" s="57"/>
      <c r="C225" s="57"/>
      <c r="D225" s="56"/>
      <c r="E225" s="54"/>
      <c r="F225" s="54"/>
    </row>
    <row r="226" customFormat="false" ht="15" hidden="false" customHeight="true" outlineLevel="0" collapsed="false">
      <c r="A226" s="54"/>
      <c r="B226" s="54"/>
      <c r="C226" s="54"/>
      <c r="D226" s="58"/>
      <c r="E226" s="54"/>
      <c r="F226" s="54"/>
    </row>
    <row r="227" customFormat="false" ht="15" hidden="false" customHeight="true" outlineLevel="0" collapsed="false">
      <c r="A227" s="54"/>
      <c r="B227" s="59" t="s">
        <v>337</v>
      </c>
      <c r="C227" s="60"/>
      <c r="D227" s="61"/>
      <c r="E227" s="62" t="s">
        <v>338</v>
      </c>
      <c r="F227" s="62"/>
    </row>
    <row r="228" customFormat="false" ht="15" hidden="false" customHeight="true" outlineLevel="0" collapsed="false">
      <c r="A228" s="54"/>
      <c r="B228" s="63" t="s">
        <v>339</v>
      </c>
      <c r="C228" s="63"/>
      <c r="D228" s="61"/>
      <c r="E228" s="54"/>
      <c r="F228" s="54"/>
    </row>
    <row r="229" customFormat="false" ht="15" hidden="false" customHeight="true" outlineLevel="0" collapsed="false">
      <c r="A229" s="54"/>
      <c r="B229" s="64" t="s">
        <v>340</v>
      </c>
      <c r="C229" s="64"/>
      <c r="D229" s="61"/>
      <c r="E229" s="54"/>
      <c r="F229" s="54"/>
    </row>
    <row r="230" customFormat="false" ht="60" hidden="false" customHeight="true" outlineLevel="0" collapsed="false">
      <c r="A230" s="54"/>
      <c r="B230" s="65" t="s">
        <v>341</v>
      </c>
      <c r="C230" s="65"/>
      <c r="D230" s="61"/>
      <c r="E230" s="65" t="s">
        <v>342</v>
      </c>
      <c r="F230" s="65"/>
    </row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</sheetData>
  <mergeCells count="39">
    <mergeCell ref="A1:F1"/>
    <mergeCell ref="A2:F2"/>
    <mergeCell ref="A3:F3"/>
    <mergeCell ref="A4:F4"/>
    <mergeCell ref="A7:F7"/>
    <mergeCell ref="A8:F8"/>
    <mergeCell ref="A16:F16"/>
    <mergeCell ref="A28:F28"/>
    <mergeCell ref="A31:F31"/>
    <mergeCell ref="A36:F36"/>
    <mergeCell ref="A39:F39"/>
    <mergeCell ref="A43:F43"/>
    <mergeCell ref="A46:F46"/>
    <mergeCell ref="A55:F55"/>
    <mergeCell ref="A73:E73"/>
    <mergeCell ref="A74:F74"/>
    <mergeCell ref="A75:F75"/>
    <mergeCell ref="A80:F80"/>
    <mergeCell ref="A91:E91"/>
    <mergeCell ref="A92:F92"/>
    <mergeCell ref="A93:F93"/>
    <mergeCell ref="A121:E121"/>
    <mergeCell ref="A122:F122"/>
    <mergeCell ref="A123:F123"/>
    <mergeCell ref="A144:E144"/>
    <mergeCell ref="A145:F145"/>
    <mergeCell ref="A146:F146"/>
    <mergeCell ref="A162:F162"/>
    <mergeCell ref="A181:E181"/>
    <mergeCell ref="A182:F182"/>
    <mergeCell ref="A183:F183"/>
    <mergeCell ref="A218:E218"/>
    <mergeCell ref="B222:C222"/>
    <mergeCell ref="B223:C223"/>
    <mergeCell ref="E227:F227"/>
    <mergeCell ref="B228:C228"/>
    <mergeCell ref="B229:C229"/>
    <mergeCell ref="B230:C230"/>
    <mergeCell ref="E230:F23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W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41.15"/>
    <col collapsed="false" customWidth="true" hidden="false" outlineLevel="0" max="3" min="3" style="1" width="84.65"/>
    <col collapsed="false" customWidth="true" hidden="true" outlineLevel="0" max="4" min="4" style="1" width="16.99"/>
    <col collapsed="false" customWidth="true" hidden="true" outlineLevel="0" max="5" min="5" style="1" width="16.15"/>
    <col collapsed="false" customWidth="true" hidden="false" outlineLevel="0" max="8" min="6" style="1" width="17.15"/>
    <col collapsed="false" customWidth="true" hidden="false" outlineLevel="0" max="20" min="9" style="1" width="17.32"/>
    <col collapsed="false" customWidth="true" hidden="true" outlineLevel="0" max="23" min="21" style="1" width="17.32"/>
    <col collapsed="false" customWidth="false" hidden="false" outlineLevel="0" max="257" min="24" style="1" width="9.32"/>
  </cols>
  <sheetData>
    <row r="1" customFormat="false" ht="18" hidden="false" customHeight="true" outlineLevel="0" collapsed="false">
      <c r="A1" s="3" t="s">
        <v>34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7.25" hidden="false" customHeight="true" outlineLevel="0" collapsed="false">
      <c r="A3" s="5" t="s">
        <v>34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52.5" hidden="false" customHeight="true" outlineLevel="0" collapsed="false">
      <c r="A4" s="66" t="s">
        <v>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</row>
    <row r="5" customFormat="false" ht="27" hidden="false" customHeight="true" outlineLevel="0" collapsed="false">
      <c r="A5" s="67"/>
      <c r="B5" s="66"/>
      <c r="C5" s="68" t="s">
        <v>345</v>
      </c>
      <c r="D5" s="66"/>
      <c r="E5" s="66"/>
      <c r="F5" s="66"/>
      <c r="G5" s="66"/>
      <c r="H5" s="6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9"/>
    </row>
    <row r="6" customFormat="false" ht="46.5" hidden="false" customHeight="true" outlineLevel="0" collapsed="false">
      <c r="A6" s="70" t="s">
        <v>3</v>
      </c>
      <c r="B6" s="71" t="s">
        <v>4</v>
      </c>
      <c r="C6" s="71" t="s">
        <v>5</v>
      </c>
      <c r="D6" s="71" t="s">
        <v>6</v>
      </c>
      <c r="E6" s="71" t="s">
        <v>7</v>
      </c>
      <c r="F6" s="71" t="s">
        <v>6</v>
      </c>
      <c r="G6" s="71" t="s">
        <v>7</v>
      </c>
      <c r="H6" s="72" t="s">
        <v>8</v>
      </c>
      <c r="I6" s="9" t="s">
        <v>346</v>
      </c>
      <c r="J6" s="9" t="s">
        <v>347</v>
      </c>
      <c r="K6" s="9" t="s">
        <v>348</v>
      </c>
      <c r="L6" s="9" t="s">
        <v>349</v>
      </c>
      <c r="M6" s="9" t="s">
        <v>350</v>
      </c>
      <c r="N6" s="9" t="s">
        <v>351</v>
      </c>
      <c r="O6" s="9" t="s">
        <v>352</v>
      </c>
      <c r="P6" s="9" t="s">
        <v>353</v>
      </c>
      <c r="Q6" s="9" t="s">
        <v>354</v>
      </c>
      <c r="R6" s="9" t="s">
        <v>355</v>
      </c>
      <c r="S6" s="9" t="s">
        <v>356</v>
      </c>
      <c r="T6" s="11" t="s">
        <v>357</v>
      </c>
      <c r="U6" s="73" t="s">
        <v>358</v>
      </c>
      <c r="V6" s="9" t="s">
        <v>359</v>
      </c>
      <c r="W6" s="11" t="s">
        <v>360</v>
      </c>
    </row>
    <row r="7" s="14" customFormat="true" ht="30" hidden="false" customHeight="true" outlineLevel="0" collapsed="false">
      <c r="A7" s="74" t="s">
        <v>9</v>
      </c>
      <c r="B7" s="74"/>
      <c r="C7" s="74"/>
      <c r="D7" s="74"/>
      <c r="E7" s="74"/>
      <c r="F7" s="74"/>
      <c r="G7" s="74"/>
      <c r="H7" s="74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6"/>
      <c r="U7" s="77"/>
      <c r="V7" s="75"/>
      <c r="W7" s="76"/>
    </row>
    <row r="8" customFormat="false" ht="60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9"/>
      <c r="U8" s="80"/>
      <c r="V8" s="78"/>
      <c r="W8" s="79"/>
    </row>
    <row r="9" s="29" customFormat="true" ht="15.75" hidden="false" customHeight="false" outlineLevel="0" collapsed="false">
      <c r="A9" s="17" t="n">
        <v>1</v>
      </c>
      <c r="B9" s="18" t="s">
        <v>11</v>
      </c>
      <c r="C9" s="19" t="s">
        <v>12</v>
      </c>
      <c r="D9" s="81"/>
      <c r="E9" s="81"/>
      <c r="F9" s="18" t="s">
        <v>13</v>
      </c>
      <c r="G9" s="82"/>
      <c r="H9" s="83"/>
      <c r="I9" s="84" t="s">
        <v>361</v>
      </c>
      <c r="J9" s="85" t="s">
        <v>361</v>
      </c>
      <c r="K9" s="85" t="s">
        <v>361</v>
      </c>
      <c r="L9" s="78"/>
      <c r="M9" s="78"/>
      <c r="N9" s="85" t="s">
        <v>361</v>
      </c>
      <c r="O9" s="85" t="s">
        <v>361</v>
      </c>
      <c r="P9" s="85" t="s">
        <v>361</v>
      </c>
      <c r="Q9" s="85" t="s">
        <v>361</v>
      </c>
      <c r="R9" s="85" t="s">
        <v>361</v>
      </c>
      <c r="S9" s="85" t="s">
        <v>361</v>
      </c>
      <c r="T9" s="86" t="s">
        <v>361</v>
      </c>
      <c r="U9" s="87"/>
      <c r="V9" s="88"/>
      <c r="W9" s="89"/>
      <c r="Z9" s="90" t="n">
        <v>43215</v>
      </c>
    </row>
    <row r="10" s="29" customFormat="true" ht="15.75" hidden="false" customHeight="false" outlineLevel="0" collapsed="false">
      <c r="A10" s="17" t="n">
        <v>2</v>
      </c>
      <c r="B10" s="18" t="s">
        <v>14</v>
      </c>
      <c r="C10" s="19" t="s">
        <v>15</v>
      </c>
      <c r="D10" s="81"/>
      <c r="E10" s="81"/>
      <c r="F10" s="18" t="s">
        <v>16</v>
      </c>
      <c r="G10" s="81"/>
      <c r="H10" s="91"/>
      <c r="I10" s="84" t="s">
        <v>361</v>
      </c>
      <c r="J10" s="85" t="s">
        <v>361</v>
      </c>
      <c r="K10" s="85" t="s">
        <v>361</v>
      </c>
      <c r="L10" s="78"/>
      <c r="M10" s="78"/>
      <c r="N10" s="85" t="s">
        <v>361</v>
      </c>
      <c r="O10" s="85" t="s">
        <v>361</v>
      </c>
      <c r="P10" s="85" t="s">
        <v>361</v>
      </c>
      <c r="Q10" s="85" t="s">
        <v>361</v>
      </c>
      <c r="R10" s="85" t="s">
        <v>361</v>
      </c>
      <c r="S10" s="85" t="s">
        <v>361</v>
      </c>
      <c r="T10" s="86" t="s">
        <v>361</v>
      </c>
      <c r="U10" s="87"/>
      <c r="V10" s="88"/>
      <c r="W10" s="89"/>
      <c r="Z10" s="90" t="n">
        <v>43227</v>
      </c>
    </row>
    <row r="11" s="29" customFormat="true" ht="15.75" hidden="false" customHeight="false" outlineLevel="0" collapsed="false">
      <c r="A11" s="17" t="n">
        <v>3</v>
      </c>
      <c r="B11" s="18" t="s">
        <v>17</v>
      </c>
      <c r="C11" s="19" t="s">
        <v>18</v>
      </c>
      <c r="D11" s="81"/>
      <c r="E11" s="81"/>
      <c r="F11" s="18" t="s">
        <v>19</v>
      </c>
      <c r="G11" s="81"/>
      <c r="H11" s="91"/>
      <c r="I11" s="84" t="s">
        <v>361</v>
      </c>
      <c r="J11" s="85" t="s">
        <v>361</v>
      </c>
      <c r="K11" s="85" t="s">
        <v>361</v>
      </c>
      <c r="L11" s="78"/>
      <c r="M11" s="78"/>
      <c r="N11" s="85" t="s">
        <v>361</v>
      </c>
      <c r="O11" s="85" t="s">
        <v>361</v>
      </c>
      <c r="P11" s="85" t="s">
        <v>361</v>
      </c>
      <c r="Q11" s="85" t="s">
        <v>361</v>
      </c>
      <c r="R11" s="85" t="s">
        <v>361</v>
      </c>
      <c r="S11" s="85" t="s">
        <v>361</v>
      </c>
      <c r="T11" s="86" t="s">
        <v>361</v>
      </c>
      <c r="U11" s="87"/>
      <c r="V11" s="88"/>
      <c r="W11" s="89"/>
    </row>
    <row r="12" s="29" customFormat="true" ht="15.75" hidden="false" customHeight="false" outlineLevel="0" collapsed="false">
      <c r="A12" s="17" t="n">
        <v>4</v>
      </c>
      <c r="B12" s="18" t="s">
        <v>17</v>
      </c>
      <c r="C12" s="20" t="s">
        <v>20</v>
      </c>
      <c r="D12" s="81"/>
      <c r="E12" s="81"/>
      <c r="F12" s="20" t="s">
        <v>21</v>
      </c>
      <c r="G12" s="81"/>
      <c r="H12" s="91"/>
      <c r="I12" s="84" t="s">
        <v>361</v>
      </c>
      <c r="J12" s="85" t="s">
        <v>361</v>
      </c>
      <c r="K12" s="85" t="s">
        <v>361</v>
      </c>
      <c r="L12" s="78"/>
      <c r="M12" s="78"/>
      <c r="N12" s="85" t="s">
        <v>361</v>
      </c>
      <c r="O12" s="85" t="s">
        <v>361</v>
      </c>
      <c r="P12" s="85" t="s">
        <v>361</v>
      </c>
      <c r="Q12" s="85" t="s">
        <v>361</v>
      </c>
      <c r="R12" s="85" t="s">
        <v>361</v>
      </c>
      <c r="S12" s="85" t="s">
        <v>361</v>
      </c>
      <c r="T12" s="86" t="s">
        <v>361</v>
      </c>
      <c r="U12" s="87"/>
      <c r="V12" s="88"/>
      <c r="W12" s="89"/>
    </row>
    <row r="13" s="29" customFormat="true" ht="15.75" hidden="false" customHeight="false" outlineLevel="0" collapsed="false">
      <c r="A13" s="17" t="n">
        <v>5</v>
      </c>
      <c r="B13" s="18" t="s">
        <v>22</v>
      </c>
      <c r="C13" s="20" t="s">
        <v>23</v>
      </c>
      <c r="D13" s="81"/>
      <c r="E13" s="81"/>
      <c r="F13" s="18" t="s">
        <v>24</v>
      </c>
      <c r="G13" s="81"/>
      <c r="H13" s="91"/>
      <c r="I13" s="84" t="s">
        <v>361</v>
      </c>
      <c r="J13" s="85" t="s">
        <v>361</v>
      </c>
      <c r="K13" s="85" t="s">
        <v>361</v>
      </c>
      <c r="L13" s="78"/>
      <c r="M13" s="78"/>
      <c r="N13" s="85" t="s">
        <v>361</v>
      </c>
      <c r="O13" s="85" t="s">
        <v>361</v>
      </c>
      <c r="P13" s="85" t="s">
        <v>361</v>
      </c>
      <c r="Q13" s="85" t="s">
        <v>361</v>
      </c>
      <c r="R13" s="85" t="s">
        <v>361</v>
      </c>
      <c r="S13" s="85" t="s">
        <v>361</v>
      </c>
      <c r="T13" s="86" t="s">
        <v>361</v>
      </c>
      <c r="U13" s="87"/>
      <c r="V13" s="88"/>
      <c r="W13" s="89"/>
    </row>
    <row r="14" s="29" customFormat="true" ht="15.75" hidden="false" customHeight="false" outlineLevel="0" collapsed="false">
      <c r="A14" s="17" t="n">
        <v>6</v>
      </c>
      <c r="B14" s="18" t="s">
        <v>22</v>
      </c>
      <c r="C14" s="20" t="s">
        <v>25</v>
      </c>
      <c r="D14" s="81"/>
      <c r="E14" s="81"/>
      <c r="F14" s="20" t="s">
        <v>21</v>
      </c>
      <c r="G14" s="81"/>
      <c r="H14" s="91"/>
      <c r="I14" s="84" t="s">
        <v>361</v>
      </c>
      <c r="J14" s="85" t="s">
        <v>361</v>
      </c>
      <c r="K14" s="85" t="s">
        <v>361</v>
      </c>
      <c r="L14" s="78"/>
      <c r="M14" s="78"/>
      <c r="N14" s="85" t="s">
        <v>361</v>
      </c>
      <c r="O14" s="85" t="s">
        <v>361</v>
      </c>
      <c r="P14" s="85" t="s">
        <v>361</v>
      </c>
      <c r="Q14" s="85" t="s">
        <v>361</v>
      </c>
      <c r="R14" s="85" t="s">
        <v>361</v>
      </c>
      <c r="S14" s="85" t="s">
        <v>361</v>
      </c>
      <c r="T14" s="86" t="s">
        <v>361</v>
      </c>
      <c r="U14" s="87"/>
      <c r="V14" s="88"/>
      <c r="W14" s="89"/>
    </row>
    <row r="15" s="94" customFormat="true" ht="15" hidden="false" customHeight="true" outlineLevel="0" collapsed="false">
      <c r="A15" s="92" t="s">
        <v>26</v>
      </c>
      <c r="B15" s="92"/>
      <c r="C15" s="92"/>
      <c r="D15" s="92"/>
      <c r="E15" s="92"/>
      <c r="F15" s="92"/>
      <c r="G15" s="92"/>
      <c r="H15" s="93"/>
      <c r="I15" s="84" t="s">
        <v>361</v>
      </c>
      <c r="J15" s="85" t="s">
        <v>361</v>
      </c>
      <c r="K15" s="85" t="s">
        <v>361</v>
      </c>
      <c r="L15" s="78"/>
      <c r="M15" s="78"/>
      <c r="N15" s="85" t="s">
        <v>361</v>
      </c>
      <c r="O15" s="85" t="s">
        <v>361</v>
      </c>
      <c r="P15" s="85" t="s">
        <v>361</v>
      </c>
      <c r="Q15" s="85" t="s">
        <v>361</v>
      </c>
      <c r="R15" s="85" t="s">
        <v>361</v>
      </c>
      <c r="S15" s="85" t="s">
        <v>361</v>
      </c>
      <c r="T15" s="86" t="s">
        <v>361</v>
      </c>
    </row>
    <row r="16" customFormat="false" ht="60" hidden="false" customHeight="true" outlineLevel="0" collapsed="false">
      <c r="A16" s="16" t="s">
        <v>27</v>
      </c>
      <c r="B16" s="16"/>
      <c r="C16" s="16"/>
      <c r="D16" s="16"/>
      <c r="E16" s="16"/>
      <c r="F16" s="16"/>
      <c r="G16" s="16"/>
      <c r="H16" s="16"/>
      <c r="I16" s="78"/>
      <c r="J16" s="78"/>
      <c r="K16" s="78"/>
      <c r="L16" s="90"/>
      <c r="M16" s="90"/>
      <c r="N16" s="90"/>
      <c r="O16" s="78"/>
      <c r="P16" s="78"/>
      <c r="Q16" s="78"/>
      <c r="R16" s="78"/>
      <c r="S16" s="78"/>
      <c r="T16" s="79"/>
      <c r="U16" s="80"/>
      <c r="V16" s="78"/>
      <c r="W16" s="79"/>
    </row>
    <row r="17" s="29" customFormat="true" ht="15.75" hidden="false" customHeight="false" outlineLevel="0" collapsed="false">
      <c r="A17" s="17" t="n">
        <v>1</v>
      </c>
      <c r="B17" s="18" t="s">
        <v>28</v>
      </c>
      <c r="C17" s="19" t="s">
        <v>12</v>
      </c>
      <c r="D17" s="81"/>
      <c r="E17" s="81"/>
      <c r="F17" s="18" t="s">
        <v>29</v>
      </c>
      <c r="G17" s="82"/>
      <c r="H17" s="83"/>
      <c r="I17" s="84" t="s">
        <v>361</v>
      </c>
      <c r="J17" s="85" t="s">
        <v>361</v>
      </c>
      <c r="K17" s="85" t="s">
        <v>361</v>
      </c>
      <c r="L17" s="78"/>
      <c r="M17" s="78"/>
      <c r="N17" s="85" t="s">
        <v>361</v>
      </c>
      <c r="O17" s="85" t="s">
        <v>361</v>
      </c>
      <c r="P17" s="85" t="s">
        <v>361</v>
      </c>
      <c r="Q17" s="85" t="s">
        <v>361</v>
      </c>
      <c r="R17" s="85" t="s">
        <v>361</v>
      </c>
      <c r="S17" s="85" t="s">
        <v>361</v>
      </c>
      <c r="T17" s="86" t="s">
        <v>361</v>
      </c>
      <c r="U17" s="87"/>
      <c r="V17" s="88"/>
      <c r="W17" s="89"/>
    </row>
    <row r="18" s="29" customFormat="true" ht="15.75" hidden="false" customHeight="false" outlineLevel="0" collapsed="false">
      <c r="A18" s="17" t="n">
        <v>2</v>
      </c>
      <c r="B18" s="18" t="s">
        <v>30</v>
      </c>
      <c r="C18" s="19" t="s">
        <v>31</v>
      </c>
      <c r="D18" s="81"/>
      <c r="E18" s="81"/>
      <c r="F18" s="18" t="s">
        <v>32</v>
      </c>
      <c r="G18" s="81"/>
      <c r="H18" s="91"/>
      <c r="I18" s="84" t="s">
        <v>361</v>
      </c>
      <c r="J18" s="85" t="s">
        <v>361</v>
      </c>
      <c r="K18" s="85" t="s">
        <v>361</v>
      </c>
      <c r="L18" s="78"/>
      <c r="M18" s="78"/>
      <c r="N18" s="78"/>
      <c r="O18" s="85" t="s">
        <v>361</v>
      </c>
      <c r="P18" s="85" t="s">
        <v>361</v>
      </c>
      <c r="Q18" s="85" t="s">
        <v>361</v>
      </c>
      <c r="R18" s="85" t="s">
        <v>361</v>
      </c>
      <c r="S18" s="85" t="s">
        <v>361</v>
      </c>
      <c r="T18" s="86" t="s">
        <v>361</v>
      </c>
      <c r="U18" s="87"/>
      <c r="V18" s="88"/>
      <c r="W18" s="89"/>
    </row>
    <row r="19" s="29" customFormat="true" ht="15.75" hidden="false" customHeight="false" outlineLevel="0" collapsed="false">
      <c r="A19" s="17" t="n">
        <v>3</v>
      </c>
      <c r="B19" s="18" t="s">
        <v>33</v>
      </c>
      <c r="C19" s="19" t="s">
        <v>18</v>
      </c>
      <c r="D19" s="81"/>
      <c r="E19" s="81"/>
      <c r="F19" s="18" t="s">
        <v>34</v>
      </c>
      <c r="G19" s="81"/>
      <c r="H19" s="91"/>
      <c r="I19" s="84" t="s">
        <v>361</v>
      </c>
      <c r="J19" s="85" t="s">
        <v>361</v>
      </c>
      <c r="K19" s="85" t="s">
        <v>361</v>
      </c>
      <c r="L19" s="78"/>
      <c r="M19" s="78"/>
      <c r="N19" s="85" t="s">
        <v>361</v>
      </c>
      <c r="O19" s="85" t="s">
        <v>361</v>
      </c>
      <c r="P19" s="85" t="s">
        <v>361</v>
      </c>
      <c r="Q19" s="85" t="s">
        <v>361</v>
      </c>
      <c r="R19" s="85" t="s">
        <v>361</v>
      </c>
      <c r="S19" s="85" t="s">
        <v>361</v>
      </c>
      <c r="T19" s="86" t="s">
        <v>361</v>
      </c>
      <c r="U19" s="87"/>
      <c r="V19" s="88"/>
      <c r="W19" s="89"/>
    </row>
    <row r="20" s="29" customFormat="true" ht="15.75" hidden="false" customHeight="false" outlineLevel="0" collapsed="false">
      <c r="A20" s="17" t="n">
        <v>4</v>
      </c>
      <c r="B20" s="18" t="s">
        <v>33</v>
      </c>
      <c r="C20" s="20" t="s">
        <v>20</v>
      </c>
      <c r="D20" s="81"/>
      <c r="E20" s="81"/>
      <c r="F20" s="20" t="s">
        <v>21</v>
      </c>
      <c r="G20" s="81"/>
      <c r="H20" s="91"/>
      <c r="I20" s="84" t="s">
        <v>361</v>
      </c>
      <c r="J20" s="85" t="s">
        <v>361</v>
      </c>
      <c r="K20" s="85" t="s">
        <v>361</v>
      </c>
      <c r="L20" s="78"/>
      <c r="M20" s="78"/>
      <c r="N20" s="85" t="s">
        <v>361</v>
      </c>
      <c r="O20" s="85" t="s">
        <v>361</v>
      </c>
      <c r="P20" s="85" t="s">
        <v>361</v>
      </c>
      <c r="Q20" s="85" t="s">
        <v>361</v>
      </c>
      <c r="R20" s="85" t="s">
        <v>361</v>
      </c>
      <c r="S20" s="85" t="s">
        <v>361</v>
      </c>
      <c r="T20" s="86" t="s">
        <v>361</v>
      </c>
      <c r="U20" s="87"/>
      <c r="V20" s="88"/>
      <c r="W20" s="89"/>
    </row>
    <row r="21" s="29" customFormat="true" ht="15.75" hidden="false" customHeight="false" outlineLevel="0" collapsed="false">
      <c r="A21" s="17" t="n">
        <v>5</v>
      </c>
      <c r="B21" s="18" t="s">
        <v>35</v>
      </c>
      <c r="C21" s="19" t="s">
        <v>36</v>
      </c>
      <c r="D21" s="81"/>
      <c r="E21" s="81"/>
      <c r="F21" s="18" t="s">
        <v>37</v>
      </c>
      <c r="G21" s="81"/>
      <c r="H21" s="91"/>
      <c r="I21" s="84" t="s">
        <v>361</v>
      </c>
      <c r="J21" s="85" t="s">
        <v>361</v>
      </c>
      <c r="K21" s="85" t="s">
        <v>361</v>
      </c>
      <c r="L21" s="78"/>
      <c r="M21" s="78"/>
      <c r="N21" s="78"/>
      <c r="O21" s="85" t="s">
        <v>361</v>
      </c>
      <c r="P21" s="85" t="s">
        <v>361</v>
      </c>
      <c r="Q21" s="85" t="s">
        <v>361</v>
      </c>
      <c r="R21" s="85" t="s">
        <v>361</v>
      </c>
      <c r="S21" s="85" t="s">
        <v>361</v>
      </c>
      <c r="T21" s="86" t="s">
        <v>361</v>
      </c>
      <c r="U21" s="87"/>
      <c r="V21" s="88"/>
      <c r="W21" s="89"/>
    </row>
    <row r="22" s="29" customFormat="true" ht="15.75" hidden="false" customHeight="false" outlineLevel="0" collapsed="false">
      <c r="A22" s="17" t="n">
        <v>6</v>
      </c>
      <c r="B22" s="18" t="s">
        <v>38</v>
      </c>
      <c r="C22" s="19" t="s">
        <v>39</v>
      </c>
      <c r="D22" s="81"/>
      <c r="E22" s="81"/>
      <c r="F22" s="18" t="s">
        <v>40</v>
      </c>
      <c r="G22" s="81"/>
      <c r="H22" s="91"/>
      <c r="I22" s="84" t="s">
        <v>361</v>
      </c>
      <c r="J22" s="85" t="s">
        <v>361</v>
      </c>
      <c r="K22" s="85" t="s">
        <v>361</v>
      </c>
      <c r="L22" s="78"/>
      <c r="M22" s="78"/>
      <c r="N22" s="85" t="s">
        <v>361</v>
      </c>
      <c r="O22" s="85" t="s">
        <v>361</v>
      </c>
      <c r="P22" s="85" t="s">
        <v>361</v>
      </c>
      <c r="Q22" s="85" t="s">
        <v>361</v>
      </c>
      <c r="R22" s="85" t="s">
        <v>361</v>
      </c>
      <c r="S22" s="85" t="s">
        <v>361</v>
      </c>
      <c r="T22" s="86" t="s">
        <v>361</v>
      </c>
      <c r="U22" s="87"/>
      <c r="V22" s="88"/>
      <c r="W22" s="89"/>
    </row>
    <row r="23" s="29" customFormat="true" ht="15.75" hidden="false" customHeight="false" outlineLevel="0" collapsed="false">
      <c r="A23" s="17" t="n">
        <v>7</v>
      </c>
      <c r="B23" s="18" t="s">
        <v>38</v>
      </c>
      <c r="C23" s="20" t="s">
        <v>41</v>
      </c>
      <c r="D23" s="81"/>
      <c r="E23" s="81"/>
      <c r="F23" s="20" t="s">
        <v>21</v>
      </c>
      <c r="G23" s="81"/>
      <c r="H23" s="91"/>
      <c r="I23" s="84" t="s">
        <v>361</v>
      </c>
      <c r="J23" s="85" t="s">
        <v>361</v>
      </c>
      <c r="K23" s="85" t="s">
        <v>361</v>
      </c>
      <c r="L23" s="78"/>
      <c r="M23" s="78"/>
      <c r="N23" s="85" t="s">
        <v>361</v>
      </c>
      <c r="O23" s="85" t="s">
        <v>361</v>
      </c>
      <c r="P23" s="85" t="s">
        <v>361</v>
      </c>
      <c r="Q23" s="85" t="s">
        <v>361</v>
      </c>
      <c r="R23" s="85" t="s">
        <v>361</v>
      </c>
      <c r="S23" s="85" t="s">
        <v>361</v>
      </c>
      <c r="T23" s="86" t="s">
        <v>361</v>
      </c>
      <c r="U23" s="87"/>
      <c r="V23" s="88"/>
      <c r="W23" s="89"/>
    </row>
    <row r="24" s="29" customFormat="true" ht="15.75" hidden="false" customHeight="false" outlineLevel="0" collapsed="false">
      <c r="A24" s="17" t="n">
        <v>8</v>
      </c>
      <c r="B24" s="18" t="s">
        <v>42</v>
      </c>
      <c r="C24" s="19" t="s">
        <v>15</v>
      </c>
      <c r="D24" s="81"/>
      <c r="E24" s="81"/>
      <c r="F24" s="20" t="s">
        <v>43</v>
      </c>
      <c r="G24" s="81"/>
      <c r="H24" s="91"/>
      <c r="I24" s="84" t="s">
        <v>361</v>
      </c>
      <c r="J24" s="85" t="s">
        <v>361</v>
      </c>
      <c r="K24" s="85" t="s">
        <v>361</v>
      </c>
      <c r="L24" s="78"/>
      <c r="M24" s="78"/>
      <c r="N24" s="85" t="s">
        <v>361</v>
      </c>
      <c r="O24" s="85" t="s">
        <v>361</v>
      </c>
      <c r="P24" s="85" t="s">
        <v>361</v>
      </c>
      <c r="Q24" s="85" t="s">
        <v>361</v>
      </c>
      <c r="R24" s="85" t="s">
        <v>361</v>
      </c>
      <c r="S24" s="85" t="s">
        <v>361</v>
      </c>
      <c r="T24" s="86" t="s">
        <v>361</v>
      </c>
      <c r="U24" s="87"/>
      <c r="V24" s="88"/>
      <c r="W24" s="89"/>
    </row>
    <row r="25" s="29" customFormat="true" ht="15.75" hidden="false" customHeight="false" outlineLevel="0" collapsed="false">
      <c r="A25" s="17" t="n">
        <v>9</v>
      </c>
      <c r="B25" s="18" t="s">
        <v>44</v>
      </c>
      <c r="C25" s="20" t="s">
        <v>23</v>
      </c>
      <c r="D25" s="81"/>
      <c r="E25" s="81"/>
      <c r="F25" s="20" t="s">
        <v>45</v>
      </c>
      <c r="G25" s="81"/>
      <c r="H25" s="91"/>
      <c r="I25" s="84" t="s">
        <v>361</v>
      </c>
      <c r="J25" s="85" t="s">
        <v>361</v>
      </c>
      <c r="K25" s="85" t="s">
        <v>361</v>
      </c>
      <c r="L25" s="78"/>
      <c r="M25" s="78"/>
      <c r="N25" s="85" t="s">
        <v>361</v>
      </c>
      <c r="O25" s="85" t="s">
        <v>361</v>
      </c>
      <c r="P25" s="85" t="s">
        <v>361</v>
      </c>
      <c r="Q25" s="85" t="s">
        <v>361</v>
      </c>
      <c r="R25" s="85" t="s">
        <v>361</v>
      </c>
      <c r="S25" s="85" t="s">
        <v>361</v>
      </c>
      <c r="T25" s="86" t="s">
        <v>361</v>
      </c>
      <c r="U25" s="87"/>
      <c r="V25" s="88"/>
      <c r="W25" s="89"/>
    </row>
    <row r="26" s="29" customFormat="true" ht="15.75" hidden="false" customHeight="false" outlineLevel="0" collapsed="false">
      <c r="A26" s="17" t="n">
        <v>10</v>
      </c>
      <c r="B26" s="18" t="s">
        <v>44</v>
      </c>
      <c r="C26" s="20" t="s">
        <v>25</v>
      </c>
      <c r="D26" s="81"/>
      <c r="E26" s="81"/>
      <c r="F26" s="20" t="s">
        <v>21</v>
      </c>
      <c r="G26" s="81"/>
      <c r="H26" s="91"/>
      <c r="I26" s="84" t="s">
        <v>361</v>
      </c>
      <c r="J26" s="85" t="s">
        <v>361</v>
      </c>
      <c r="K26" s="85" t="s">
        <v>361</v>
      </c>
      <c r="L26" s="78"/>
      <c r="M26" s="78"/>
      <c r="N26" s="85" t="s">
        <v>361</v>
      </c>
      <c r="O26" s="85" t="s">
        <v>361</v>
      </c>
      <c r="P26" s="85" t="s">
        <v>361</v>
      </c>
      <c r="Q26" s="85" t="s">
        <v>361</v>
      </c>
      <c r="R26" s="85" t="s">
        <v>361</v>
      </c>
      <c r="S26" s="85" t="s">
        <v>361</v>
      </c>
      <c r="T26" s="86" t="s">
        <v>361</v>
      </c>
      <c r="U26" s="87"/>
      <c r="V26" s="88"/>
      <c r="W26" s="89"/>
    </row>
    <row r="27" s="94" customFormat="true" ht="15" hidden="false" customHeight="true" outlineLevel="0" collapsed="false">
      <c r="A27" s="92" t="s">
        <v>46</v>
      </c>
      <c r="B27" s="92"/>
      <c r="C27" s="92"/>
      <c r="D27" s="92"/>
      <c r="E27" s="92"/>
      <c r="F27" s="92"/>
      <c r="G27" s="92"/>
      <c r="H27" s="93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9"/>
    </row>
    <row r="28" customFormat="false" ht="60" hidden="false" customHeight="true" outlineLevel="0" collapsed="false">
      <c r="A28" s="16" t="s">
        <v>47</v>
      </c>
      <c r="B28" s="16"/>
      <c r="C28" s="16"/>
      <c r="D28" s="16"/>
      <c r="E28" s="16"/>
      <c r="F28" s="16"/>
      <c r="G28" s="16"/>
      <c r="H28" s="16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9"/>
      <c r="U28" s="80"/>
      <c r="V28" s="78"/>
      <c r="W28" s="79"/>
    </row>
    <row r="29" s="29" customFormat="true" ht="15.75" hidden="false" customHeight="false" outlineLevel="0" collapsed="false">
      <c r="A29" s="17" t="n">
        <v>1</v>
      </c>
      <c r="B29" s="18" t="s">
        <v>48</v>
      </c>
      <c r="C29" s="19" t="s">
        <v>12</v>
      </c>
      <c r="D29" s="81"/>
      <c r="E29" s="81"/>
      <c r="F29" s="18" t="s">
        <v>49</v>
      </c>
      <c r="G29" s="82"/>
      <c r="H29" s="83"/>
      <c r="I29" s="84" t="s">
        <v>361</v>
      </c>
      <c r="J29" s="85" t="s">
        <v>361</v>
      </c>
      <c r="K29" s="85" t="s">
        <v>361</v>
      </c>
      <c r="L29" s="78"/>
      <c r="M29" s="78"/>
      <c r="N29" s="85" t="s">
        <v>361</v>
      </c>
      <c r="O29" s="85" t="s">
        <v>361</v>
      </c>
      <c r="P29" s="85" t="s">
        <v>361</v>
      </c>
      <c r="Q29" s="85" t="s">
        <v>361</v>
      </c>
      <c r="R29" s="85" t="s">
        <v>361</v>
      </c>
      <c r="S29" s="85" t="s">
        <v>361</v>
      </c>
      <c r="T29" s="86" t="s">
        <v>361</v>
      </c>
      <c r="U29" s="87"/>
      <c r="V29" s="88"/>
      <c r="W29" s="89"/>
    </row>
    <row r="30" s="94" customFormat="true" ht="15" hidden="false" customHeight="true" outlineLevel="0" collapsed="false">
      <c r="A30" s="92" t="s">
        <v>50</v>
      </c>
      <c r="B30" s="92"/>
      <c r="C30" s="92"/>
      <c r="D30" s="92"/>
      <c r="E30" s="92"/>
      <c r="F30" s="92"/>
      <c r="G30" s="92"/>
      <c r="H30" s="93"/>
      <c r="I30" s="84" t="s">
        <v>361</v>
      </c>
      <c r="J30" s="85" t="s">
        <v>361</v>
      </c>
      <c r="K30" s="85" t="s">
        <v>361</v>
      </c>
      <c r="L30" s="78"/>
      <c r="M30" s="78"/>
      <c r="N30" s="85" t="s">
        <v>361</v>
      </c>
      <c r="O30" s="85" t="s">
        <v>361</v>
      </c>
      <c r="P30" s="85" t="s">
        <v>361</v>
      </c>
      <c r="Q30" s="85" t="s">
        <v>361</v>
      </c>
      <c r="R30" s="85" t="s">
        <v>361</v>
      </c>
      <c r="S30" s="85" t="s">
        <v>361</v>
      </c>
      <c r="T30" s="86" t="s">
        <v>361</v>
      </c>
    </row>
    <row r="31" customFormat="false" ht="60" hidden="false" customHeight="true" outlineLevel="0" collapsed="false">
      <c r="A31" s="16" t="s">
        <v>51</v>
      </c>
      <c r="B31" s="16"/>
      <c r="C31" s="16"/>
      <c r="D31" s="16"/>
      <c r="E31" s="16"/>
      <c r="F31" s="16"/>
      <c r="G31" s="16"/>
      <c r="H31" s="16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9"/>
      <c r="U31" s="80"/>
      <c r="V31" s="78"/>
      <c r="W31" s="79"/>
    </row>
    <row r="32" s="29" customFormat="true" ht="15.75" hidden="false" customHeight="false" outlineLevel="0" collapsed="false">
      <c r="A32" s="17" t="n">
        <v>1</v>
      </c>
      <c r="B32" s="18" t="s">
        <v>52</v>
      </c>
      <c r="C32" s="19" t="s">
        <v>53</v>
      </c>
      <c r="D32" s="81"/>
      <c r="E32" s="81"/>
      <c r="F32" s="18" t="s">
        <v>54</v>
      </c>
      <c r="G32" s="82"/>
      <c r="H32" s="83"/>
      <c r="I32" s="84" t="s">
        <v>361</v>
      </c>
      <c r="J32" s="85" t="s">
        <v>361</v>
      </c>
      <c r="K32" s="85" t="s">
        <v>361</v>
      </c>
      <c r="L32" s="78"/>
      <c r="M32" s="78"/>
      <c r="N32" s="85" t="s">
        <v>361</v>
      </c>
      <c r="O32" s="85" t="s">
        <v>361</v>
      </c>
      <c r="P32" s="85" t="s">
        <v>361</v>
      </c>
      <c r="Q32" s="85" t="s">
        <v>361</v>
      </c>
      <c r="R32" s="85" t="s">
        <v>361</v>
      </c>
      <c r="S32" s="85" t="s">
        <v>361</v>
      </c>
      <c r="T32" s="86" t="s">
        <v>361</v>
      </c>
      <c r="U32" s="87"/>
      <c r="V32" s="88"/>
      <c r="W32" s="89"/>
    </row>
    <row r="33" s="29" customFormat="true" ht="15.75" hidden="false" customHeight="false" outlineLevel="0" collapsed="false">
      <c r="A33" s="17" t="n">
        <v>2</v>
      </c>
      <c r="B33" s="18" t="s">
        <v>55</v>
      </c>
      <c r="C33" s="19" t="s">
        <v>56</v>
      </c>
      <c r="D33" s="81"/>
      <c r="E33" s="81"/>
      <c r="F33" s="18" t="s">
        <v>57</v>
      </c>
      <c r="G33" s="81"/>
      <c r="H33" s="91"/>
      <c r="I33" s="84" t="s">
        <v>361</v>
      </c>
      <c r="J33" s="85" t="s">
        <v>361</v>
      </c>
      <c r="K33" s="85" t="s">
        <v>361</v>
      </c>
      <c r="L33" s="78"/>
      <c r="M33" s="78"/>
      <c r="N33" s="85" t="s">
        <v>361</v>
      </c>
      <c r="O33" s="85" t="s">
        <v>361</v>
      </c>
      <c r="P33" s="85" t="s">
        <v>361</v>
      </c>
      <c r="Q33" s="85" t="s">
        <v>361</v>
      </c>
      <c r="R33" s="85" t="s">
        <v>361</v>
      </c>
      <c r="S33" s="85" t="s">
        <v>361</v>
      </c>
      <c r="T33" s="86" t="s">
        <v>361</v>
      </c>
      <c r="U33" s="87"/>
      <c r="V33" s="88"/>
      <c r="W33" s="89"/>
    </row>
    <row r="34" s="29" customFormat="true" ht="15.75" hidden="false" customHeight="false" outlineLevel="0" collapsed="false">
      <c r="A34" s="17" t="n">
        <v>3</v>
      </c>
      <c r="B34" s="18" t="s">
        <v>58</v>
      </c>
      <c r="C34" s="19" t="s">
        <v>12</v>
      </c>
      <c r="D34" s="81"/>
      <c r="E34" s="81"/>
      <c r="F34" s="18" t="s">
        <v>59</v>
      </c>
      <c r="G34" s="81"/>
      <c r="H34" s="91"/>
      <c r="I34" s="84" t="s">
        <v>361</v>
      </c>
      <c r="J34" s="85" t="s">
        <v>361</v>
      </c>
      <c r="K34" s="85" t="s">
        <v>361</v>
      </c>
      <c r="L34" s="78"/>
      <c r="M34" s="78"/>
      <c r="N34" s="85" t="s">
        <v>361</v>
      </c>
      <c r="O34" s="85" t="s">
        <v>361</v>
      </c>
      <c r="P34" s="85" t="s">
        <v>361</v>
      </c>
      <c r="Q34" s="85" t="s">
        <v>361</v>
      </c>
      <c r="R34" s="85" t="s">
        <v>361</v>
      </c>
      <c r="S34" s="85" t="s">
        <v>361</v>
      </c>
      <c r="T34" s="86" t="s">
        <v>361</v>
      </c>
      <c r="U34" s="87"/>
      <c r="V34" s="88"/>
      <c r="W34" s="89"/>
    </row>
    <row r="35" s="94" customFormat="true" ht="15" hidden="false" customHeight="true" outlineLevel="0" collapsed="false">
      <c r="A35" s="92" t="s">
        <v>60</v>
      </c>
      <c r="B35" s="92"/>
      <c r="C35" s="92"/>
      <c r="D35" s="92"/>
      <c r="E35" s="92"/>
      <c r="F35" s="92"/>
      <c r="G35" s="92"/>
      <c r="H35" s="93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9"/>
    </row>
    <row r="36" customFormat="false" ht="60" hidden="false" customHeight="true" outlineLevel="0" collapsed="false">
      <c r="A36" s="16" t="s">
        <v>61</v>
      </c>
      <c r="B36" s="16"/>
      <c r="C36" s="16"/>
      <c r="D36" s="16"/>
      <c r="E36" s="16"/>
      <c r="F36" s="16"/>
      <c r="G36" s="16"/>
      <c r="H36" s="16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9"/>
      <c r="U36" s="80"/>
      <c r="V36" s="78"/>
      <c r="W36" s="79"/>
    </row>
    <row r="37" s="29" customFormat="true" ht="47.25" hidden="false" customHeight="false" outlineLevel="0" collapsed="false">
      <c r="A37" s="17" t="n">
        <v>1</v>
      </c>
      <c r="B37" s="18" t="s">
        <v>62</v>
      </c>
      <c r="C37" s="20" t="s">
        <v>62</v>
      </c>
      <c r="D37" s="81"/>
      <c r="E37" s="81"/>
      <c r="F37" s="18" t="s">
        <v>63</v>
      </c>
      <c r="G37" s="82"/>
      <c r="H37" s="83"/>
      <c r="I37" s="84" t="s">
        <v>361</v>
      </c>
      <c r="J37" s="85" t="s">
        <v>361</v>
      </c>
      <c r="K37" s="85" t="s">
        <v>361</v>
      </c>
      <c r="L37" s="78"/>
      <c r="M37" s="78"/>
      <c r="N37" s="85" t="s">
        <v>361</v>
      </c>
      <c r="O37" s="85" t="s">
        <v>361</v>
      </c>
      <c r="P37" s="85" t="s">
        <v>361</v>
      </c>
      <c r="Q37" s="85" t="s">
        <v>361</v>
      </c>
      <c r="R37" s="85" t="s">
        <v>361</v>
      </c>
      <c r="S37" s="85" t="s">
        <v>361</v>
      </c>
      <c r="T37" s="86" t="s">
        <v>361</v>
      </c>
      <c r="U37" s="87"/>
      <c r="V37" s="88"/>
      <c r="W37" s="89"/>
    </row>
    <row r="38" s="94" customFormat="true" ht="15" hidden="false" customHeight="true" outlineLevel="0" collapsed="false">
      <c r="A38" s="92" t="s">
        <v>64</v>
      </c>
      <c r="B38" s="92"/>
      <c r="C38" s="92"/>
      <c r="D38" s="92"/>
      <c r="E38" s="92"/>
      <c r="F38" s="92"/>
      <c r="G38" s="92"/>
      <c r="H38" s="93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9"/>
    </row>
    <row r="39" customFormat="false" ht="60" hidden="false" customHeight="true" outlineLevel="0" collapsed="false">
      <c r="A39" s="16" t="s">
        <v>65</v>
      </c>
      <c r="B39" s="16"/>
      <c r="C39" s="16"/>
      <c r="D39" s="16"/>
      <c r="E39" s="16"/>
      <c r="F39" s="16"/>
      <c r="G39" s="16"/>
      <c r="H39" s="16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9"/>
      <c r="U39" s="80"/>
      <c r="V39" s="78"/>
      <c r="W39" s="79"/>
    </row>
    <row r="40" s="29" customFormat="true" ht="15.75" hidden="false" customHeight="false" outlineLevel="0" collapsed="false">
      <c r="A40" s="17" t="n">
        <v>1</v>
      </c>
      <c r="B40" s="18" t="s">
        <v>66</v>
      </c>
      <c r="C40" s="19" t="s">
        <v>12</v>
      </c>
      <c r="D40" s="81"/>
      <c r="E40" s="81"/>
      <c r="F40" s="18" t="s">
        <v>67</v>
      </c>
      <c r="G40" s="82"/>
      <c r="H40" s="83"/>
      <c r="I40" s="84" t="s">
        <v>361</v>
      </c>
      <c r="J40" s="85" t="s">
        <v>361</v>
      </c>
      <c r="K40" s="85" t="s">
        <v>361</v>
      </c>
      <c r="L40" s="78"/>
      <c r="M40" s="78"/>
      <c r="N40" s="85" t="s">
        <v>361</v>
      </c>
      <c r="O40" s="85" t="s">
        <v>361</v>
      </c>
      <c r="P40" s="85" t="s">
        <v>361</v>
      </c>
      <c r="Q40" s="85" t="s">
        <v>361</v>
      </c>
      <c r="R40" s="85" t="s">
        <v>361</v>
      </c>
      <c r="S40" s="85" t="s">
        <v>361</v>
      </c>
      <c r="T40" s="86" t="s">
        <v>361</v>
      </c>
      <c r="U40" s="87"/>
      <c r="V40" s="88"/>
      <c r="W40" s="89"/>
    </row>
    <row r="41" s="29" customFormat="true" ht="15.75" hidden="false" customHeight="false" outlineLevel="0" collapsed="false">
      <c r="A41" s="17" t="n">
        <v>2</v>
      </c>
      <c r="B41" s="18" t="s">
        <v>68</v>
      </c>
      <c r="C41" s="19" t="s">
        <v>31</v>
      </c>
      <c r="D41" s="81"/>
      <c r="E41" s="81"/>
      <c r="F41" s="18" t="s">
        <v>69</v>
      </c>
      <c r="G41" s="81"/>
      <c r="H41" s="91"/>
      <c r="I41" s="84" t="s">
        <v>361</v>
      </c>
      <c r="J41" s="85" t="s">
        <v>361</v>
      </c>
      <c r="K41" s="85" t="s">
        <v>361</v>
      </c>
      <c r="L41" s="78"/>
      <c r="M41" s="78"/>
      <c r="N41" s="78"/>
      <c r="O41" s="85" t="s">
        <v>361</v>
      </c>
      <c r="P41" s="85" t="s">
        <v>361</v>
      </c>
      <c r="Q41" s="85" t="s">
        <v>361</v>
      </c>
      <c r="R41" s="85" t="s">
        <v>361</v>
      </c>
      <c r="S41" s="85" t="s">
        <v>361</v>
      </c>
      <c r="T41" s="86" t="s">
        <v>361</v>
      </c>
      <c r="U41" s="87"/>
      <c r="V41" s="88"/>
      <c r="W41" s="89"/>
    </row>
    <row r="42" s="94" customFormat="true" ht="15" hidden="false" customHeight="true" outlineLevel="0" collapsed="false">
      <c r="A42" s="92" t="s">
        <v>70</v>
      </c>
      <c r="B42" s="92"/>
      <c r="C42" s="92"/>
      <c r="D42" s="92"/>
      <c r="E42" s="92"/>
      <c r="F42" s="92"/>
      <c r="G42" s="92"/>
      <c r="H42" s="93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9"/>
    </row>
    <row r="43" customFormat="false" ht="60" hidden="false" customHeight="true" outlineLevel="0" collapsed="false">
      <c r="A43" s="16" t="s">
        <v>71</v>
      </c>
      <c r="B43" s="16"/>
      <c r="C43" s="16"/>
      <c r="D43" s="16"/>
      <c r="E43" s="16"/>
      <c r="F43" s="16"/>
      <c r="G43" s="16"/>
      <c r="H43" s="16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9"/>
      <c r="U43" s="80"/>
      <c r="V43" s="78"/>
      <c r="W43" s="79"/>
    </row>
    <row r="44" s="29" customFormat="true" ht="31.5" hidden="false" customHeight="false" outlineLevel="0" collapsed="false">
      <c r="A44" s="17" t="n">
        <v>1</v>
      </c>
      <c r="B44" s="18" t="s">
        <v>72</v>
      </c>
      <c r="C44" s="20" t="s">
        <v>72</v>
      </c>
      <c r="D44" s="81"/>
      <c r="E44" s="81"/>
      <c r="F44" s="18" t="s">
        <v>63</v>
      </c>
      <c r="G44" s="82"/>
      <c r="H44" s="83"/>
      <c r="I44" s="84" t="s">
        <v>361</v>
      </c>
      <c r="J44" s="85" t="s">
        <v>361</v>
      </c>
      <c r="K44" s="85" t="s">
        <v>361</v>
      </c>
      <c r="L44" s="78"/>
      <c r="M44" s="78"/>
      <c r="N44" s="85" t="s">
        <v>361</v>
      </c>
      <c r="O44" s="85" t="s">
        <v>361</v>
      </c>
      <c r="P44" s="85" t="s">
        <v>361</v>
      </c>
      <c r="Q44" s="85" t="s">
        <v>361</v>
      </c>
      <c r="R44" s="85" t="s">
        <v>361</v>
      </c>
      <c r="S44" s="85" t="s">
        <v>361</v>
      </c>
      <c r="T44" s="86" t="s">
        <v>361</v>
      </c>
      <c r="U44" s="87"/>
      <c r="V44" s="88"/>
      <c r="W44" s="89"/>
    </row>
    <row r="45" s="94" customFormat="true" ht="15" hidden="false" customHeight="true" outlineLevel="0" collapsed="false">
      <c r="A45" s="92" t="s">
        <v>64</v>
      </c>
      <c r="B45" s="92"/>
      <c r="C45" s="92"/>
      <c r="D45" s="92"/>
      <c r="E45" s="92"/>
      <c r="F45" s="92"/>
      <c r="G45" s="92"/>
      <c r="H45" s="93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9"/>
    </row>
    <row r="46" customFormat="false" ht="60" hidden="false" customHeight="true" outlineLevel="0" collapsed="false">
      <c r="A46" s="16" t="s">
        <v>73</v>
      </c>
      <c r="B46" s="16"/>
      <c r="C46" s="16"/>
      <c r="D46" s="16"/>
      <c r="E46" s="16"/>
      <c r="F46" s="16"/>
      <c r="G46" s="16"/>
      <c r="H46" s="16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9"/>
      <c r="U46" s="80"/>
      <c r="V46" s="78"/>
      <c r="W46" s="79"/>
    </row>
    <row r="47" s="29" customFormat="true" ht="15.75" hidden="false" customHeight="false" outlineLevel="0" collapsed="false">
      <c r="A47" s="17" t="n">
        <v>1</v>
      </c>
      <c r="B47" s="18" t="s">
        <v>74</v>
      </c>
      <c r="C47" s="19" t="s">
        <v>18</v>
      </c>
      <c r="D47" s="81"/>
      <c r="E47" s="81"/>
      <c r="F47" s="18" t="s">
        <v>75</v>
      </c>
      <c r="G47" s="82"/>
      <c r="H47" s="83"/>
      <c r="I47" s="84" t="s">
        <v>361</v>
      </c>
      <c r="J47" s="85" t="s">
        <v>361</v>
      </c>
      <c r="K47" s="85" t="s">
        <v>361</v>
      </c>
      <c r="L47" s="78"/>
      <c r="M47" s="78"/>
      <c r="N47" s="85" t="s">
        <v>361</v>
      </c>
      <c r="O47" s="85" t="s">
        <v>361</v>
      </c>
      <c r="P47" s="85" t="s">
        <v>361</v>
      </c>
      <c r="Q47" s="85" t="s">
        <v>361</v>
      </c>
      <c r="R47" s="85" t="s">
        <v>361</v>
      </c>
      <c r="S47" s="85" t="s">
        <v>361</v>
      </c>
      <c r="T47" s="86" t="s">
        <v>361</v>
      </c>
      <c r="U47" s="87"/>
      <c r="V47" s="88"/>
      <c r="W47" s="89"/>
    </row>
    <row r="48" s="29" customFormat="true" ht="15.75" hidden="false" customHeight="false" outlineLevel="0" collapsed="false">
      <c r="A48" s="17" t="n">
        <v>2</v>
      </c>
      <c r="B48" s="18" t="s">
        <v>74</v>
      </c>
      <c r="C48" s="20" t="s">
        <v>20</v>
      </c>
      <c r="D48" s="81"/>
      <c r="E48" s="81"/>
      <c r="F48" s="20" t="s">
        <v>21</v>
      </c>
      <c r="G48" s="81"/>
      <c r="H48" s="91"/>
      <c r="I48" s="84" t="s">
        <v>361</v>
      </c>
      <c r="J48" s="85" t="s">
        <v>361</v>
      </c>
      <c r="K48" s="85" t="s">
        <v>361</v>
      </c>
      <c r="L48" s="78"/>
      <c r="M48" s="78"/>
      <c r="N48" s="85" t="s">
        <v>361</v>
      </c>
      <c r="O48" s="85" t="s">
        <v>361</v>
      </c>
      <c r="P48" s="85" t="s">
        <v>361</v>
      </c>
      <c r="Q48" s="85" t="s">
        <v>361</v>
      </c>
      <c r="R48" s="85" t="s">
        <v>361</v>
      </c>
      <c r="S48" s="85" t="s">
        <v>361</v>
      </c>
      <c r="T48" s="86" t="s">
        <v>361</v>
      </c>
      <c r="U48" s="87"/>
      <c r="V48" s="88"/>
      <c r="W48" s="89"/>
    </row>
    <row r="49" s="29" customFormat="true" ht="15.75" hidden="false" customHeight="false" outlineLevel="0" collapsed="false">
      <c r="A49" s="17" t="n">
        <v>3</v>
      </c>
      <c r="B49" s="18" t="s">
        <v>76</v>
      </c>
      <c r="C49" s="19" t="s">
        <v>39</v>
      </c>
      <c r="D49" s="81"/>
      <c r="E49" s="81"/>
      <c r="F49" s="18" t="s">
        <v>77</v>
      </c>
      <c r="G49" s="81"/>
      <c r="H49" s="91"/>
      <c r="I49" s="84" t="s">
        <v>361</v>
      </c>
      <c r="J49" s="85" t="s">
        <v>361</v>
      </c>
      <c r="K49" s="85" t="s">
        <v>361</v>
      </c>
      <c r="L49" s="78"/>
      <c r="M49" s="78"/>
      <c r="N49" s="85" t="s">
        <v>361</v>
      </c>
      <c r="O49" s="85" t="s">
        <v>361</v>
      </c>
      <c r="P49" s="85" t="s">
        <v>361</v>
      </c>
      <c r="Q49" s="85" t="s">
        <v>361</v>
      </c>
      <c r="R49" s="85" t="s">
        <v>361</v>
      </c>
      <c r="S49" s="85" t="s">
        <v>361</v>
      </c>
      <c r="T49" s="86" t="s">
        <v>361</v>
      </c>
      <c r="U49" s="87"/>
      <c r="V49" s="88"/>
      <c r="W49" s="89"/>
    </row>
    <row r="50" s="29" customFormat="true" ht="15.75" hidden="false" customHeight="false" outlineLevel="0" collapsed="false">
      <c r="A50" s="17" t="n">
        <v>4</v>
      </c>
      <c r="B50" s="18" t="s">
        <v>76</v>
      </c>
      <c r="C50" s="20" t="s">
        <v>41</v>
      </c>
      <c r="D50" s="81"/>
      <c r="E50" s="81"/>
      <c r="F50" s="20" t="s">
        <v>21</v>
      </c>
      <c r="G50" s="81"/>
      <c r="H50" s="91"/>
      <c r="I50" s="84" t="s">
        <v>361</v>
      </c>
      <c r="J50" s="85" t="s">
        <v>361</v>
      </c>
      <c r="K50" s="85" t="s">
        <v>361</v>
      </c>
      <c r="L50" s="78"/>
      <c r="M50" s="78"/>
      <c r="N50" s="85" t="s">
        <v>361</v>
      </c>
      <c r="O50" s="85" t="s">
        <v>361</v>
      </c>
      <c r="P50" s="85" t="s">
        <v>361</v>
      </c>
      <c r="Q50" s="85" t="s">
        <v>361</v>
      </c>
      <c r="R50" s="85" t="s">
        <v>361</v>
      </c>
      <c r="S50" s="85" t="s">
        <v>361</v>
      </c>
      <c r="T50" s="86" t="s">
        <v>361</v>
      </c>
      <c r="U50" s="87"/>
      <c r="V50" s="88"/>
      <c r="W50" s="89"/>
    </row>
    <row r="51" s="29" customFormat="true" ht="15.75" hidden="false" customHeight="false" outlineLevel="0" collapsed="false">
      <c r="A51" s="17" t="n">
        <v>5</v>
      </c>
      <c r="B51" s="18" t="s">
        <v>78</v>
      </c>
      <c r="C51" s="19" t="s">
        <v>53</v>
      </c>
      <c r="D51" s="81"/>
      <c r="E51" s="81"/>
      <c r="F51" s="18" t="s">
        <v>79</v>
      </c>
      <c r="G51" s="81"/>
      <c r="H51" s="91"/>
      <c r="I51" s="84" t="s">
        <v>361</v>
      </c>
      <c r="J51" s="85" t="s">
        <v>361</v>
      </c>
      <c r="K51" s="85" t="s">
        <v>361</v>
      </c>
      <c r="L51" s="78"/>
      <c r="M51" s="78"/>
      <c r="N51" s="85" t="s">
        <v>361</v>
      </c>
      <c r="O51" s="85" t="s">
        <v>361</v>
      </c>
      <c r="P51" s="85" t="s">
        <v>361</v>
      </c>
      <c r="Q51" s="85" t="s">
        <v>361</v>
      </c>
      <c r="R51" s="85" t="s">
        <v>361</v>
      </c>
      <c r="S51" s="85" t="s">
        <v>361</v>
      </c>
      <c r="T51" s="86" t="s">
        <v>361</v>
      </c>
      <c r="U51" s="87"/>
      <c r="V51" s="88"/>
      <c r="W51" s="89"/>
    </row>
    <row r="52" s="29" customFormat="true" ht="15.75" hidden="false" customHeight="false" outlineLevel="0" collapsed="false">
      <c r="A52" s="17" t="n">
        <v>6</v>
      </c>
      <c r="B52" s="18" t="s">
        <v>80</v>
      </c>
      <c r="C52" s="19" t="s">
        <v>12</v>
      </c>
      <c r="D52" s="81"/>
      <c r="E52" s="81"/>
      <c r="F52" s="18" t="s">
        <v>81</v>
      </c>
      <c r="G52" s="81"/>
      <c r="H52" s="91"/>
      <c r="I52" s="84" t="s">
        <v>361</v>
      </c>
      <c r="J52" s="85" t="s">
        <v>361</v>
      </c>
      <c r="K52" s="85" t="s">
        <v>361</v>
      </c>
      <c r="L52" s="78"/>
      <c r="M52" s="78"/>
      <c r="N52" s="85" t="s">
        <v>361</v>
      </c>
      <c r="O52" s="85" t="s">
        <v>361</v>
      </c>
      <c r="P52" s="85" t="s">
        <v>361</v>
      </c>
      <c r="Q52" s="85" t="s">
        <v>361</v>
      </c>
      <c r="R52" s="85" t="s">
        <v>361</v>
      </c>
      <c r="S52" s="85" t="s">
        <v>361</v>
      </c>
      <c r="T52" s="86" t="s">
        <v>361</v>
      </c>
      <c r="U52" s="87"/>
      <c r="V52" s="88"/>
      <c r="W52" s="89"/>
    </row>
    <row r="53" s="29" customFormat="true" ht="15.75" hidden="false" customHeight="false" outlineLevel="0" collapsed="false">
      <c r="A53" s="17" t="n">
        <v>7</v>
      </c>
      <c r="B53" s="18" t="s">
        <v>82</v>
      </c>
      <c r="C53" s="19" t="s">
        <v>31</v>
      </c>
      <c r="D53" s="81"/>
      <c r="E53" s="81"/>
      <c r="F53" s="20" t="s">
        <v>83</v>
      </c>
      <c r="G53" s="81"/>
      <c r="H53" s="91"/>
      <c r="I53" s="84" t="s">
        <v>361</v>
      </c>
      <c r="J53" s="85" t="s">
        <v>361</v>
      </c>
      <c r="K53" s="85" t="s">
        <v>361</v>
      </c>
      <c r="L53" s="78"/>
      <c r="M53" s="78"/>
      <c r="N53" s="78"/>
      <c r="O53" s="85" t="s">
        <v>361</v>
      </c>
      <c r="P53" s="85" t="s">
        <v>361</v>
      </c>
      <c r="Q53" s="85" t="s">
        <v>361</v>
      </c>
      <c r="R53" s="85" t="s">
        <v>361</v>
      </c>
      <c r="S53" s="85" t="s">
        <v>361</v>
      </c>
      <c r="T53" s="86" t="s">
        <v>361</v>
      </c>
      <c r="U53" s="87"/>
      <c r="V53" s="88"/>
      <c r="W53" s="89"/>
    </row>
    <row r="54" s="94" customFormat="true" ht="15" hidden="false" customHeight="true" outlineLevel="0" collapsed="false">
      <c r="A54" s="92" t="s">
        <v>84</v>
      </c>
      <c r="B54" s="92"/>
      <c r="C54" s="92"/>
      <c r="D54" s="92"/>
      <c r="E54" s="92"/>
      <c r="F54" s="92"/>
      <c r="G54" s="92"/>
      <c r="H54" s="93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9"/>
    </row>
    <row r="55" customFormat="false" ht="60" hidden="false" customHeight="true" outlineLevel="0" collapsed="false">
      <c r="A55" s="16" t="s">
        <v>85</v>
      </c>
      <c r="B55" s="16"/>
      <c r="C55" s="16"/>
      <c r="D55" s="16"/>
      <c r="E55" s="16"/>
      <c r="F55" s="16"/>
      <c r="G55" s="16"/>
      <c r="H55" s="16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9"/>
      <c r="U55" s="80"/>
      <c r="V55" s="78"/>
      <c r="W55" s="79"/>
    </row>
    <row r="56" s="29" customFormat="true" ht="15.75" hidden="false" customHeight="false" outlineLevel="0" collapsed="false">
      <c r="A56" s="17" t="n">
        <v>1</v>
      </c>
      <c r="B56" s="18" t="s">
        <v>86</v>
      </c>
      <c r="C56" s="19" t="s">
        <v>18</v>
      </c>
      <c r="D56" s="81"/>
      <c r="E56" s="81"/>
      <c r="F56" s="18" t="s">
        <v>87</v>
      </c>
      <c r="G56" s="82"/>
      <c r="H56" s="83"/>
      <c r="I56" s="84" t="s">
        <v>361</v>
      </c>
      <c r="J56" s="85" t="s">
        <v>361</v>
      </c>
      <c r="K56" s="85" t="s">
        <v>361</v>
      </c>
      <c r="L56" s="78"/>
      <c r="M56" s="78"/>
      <c r="N56" s="85" t="s">
        <v>361</v>
      </c>
      <c r="O56" s="85" t="s">
        <v>361</v>
      </c>
      <c r="P56" s="85" t="s">
        <v>361</v>
      </c>
      <c r="Q56" s="85" t="s">
        <v>361</v>
      </c>
      <c r="R56" s="85" t="s">
        <v>361</v>
      </c>
      <c r="S56" s="85" t="s">
        <v>361</v>
      </c>
      <c r="T56" s="86" t="s">
        <v>361</v>
      </c>
      <c r="U56" s="87"/>
      <c r="V56" s="88"/>
      <c r="W56" s="89"/>
    </row>
    <row r="57" s="29" customFormat="true" ht="15.75" hidden="false" customHeight="false" outlineLevel="0" collapsed="false">
      <c r="A57" s="17" t="n">
        <v>2</v>
      </c>
      <c r="B57" s="18" t="s">
        <v>86</v>
      </c>
      <c r="C57" s="20" t="s">
        <v>20</v>
      </c>
      <c r="D57" s="81"/>
      <c r="E57" s="81"/>
      <c r="F57" s="20" t="s">
        <v>21</v>
      </c>
      <c r="G57" s="81"/>
      <c r="H57" s="91"/>
      <c r="I57" s="84" t="s">
        <v>361</v>
      </c>
      <c r="J57" s="85" t="s">
        <v>361</v>
      </c>
      <c r="K57" s="85" t="s">
        <v>361</v>
      </c>
      <c r="L57" s="78"/>
      <c r="M57" s="78"/>
      <c r="N57" s="85" t="s">
        <v>361</v>
      </c>
      <c r="O57" s="85" t="s">
        <v>361</v>
      </c>
      <c r="P57" s="85" t="s">
        <v>361</v>
      </c>
      <c r="Q57" s="85" t="s">
        <v>361</v>
      </c>
      <c r="R57" s="85" t="s">
        <v>361</v>
      </c>
      <c r="S57" s="85" t="s">
        <v>361</v>
      </c>
      <c r="T57" s="86" t="s">
        <v>361</v>
      </c>
      <c r="U57" s="87"/>
      <c r="V57" s="88"/>
      <c r="W57" s="89"/>
    </row>
    <row r="58" s="29" customFormat="true" ht="15.75" hidden="false" customHeight="false" outlineLevel="0" collapsed="false">
      <c r="A58" s="17" t="n">
        <v>3</v>
      </c>
      <c r="B58" s="18" t="s">
        <v>88</v>
      </c>
      <c r="C58" s="19" t="s">
        <v>39</v>
      </c>
      <c r="D58" s="81"/>
      <c r="E58" s="81"/>
      <c r="F58" s="18" t="s">
        <v>89</v>
      </c>
      <c r="G58" s="81"/>
      <c r="H58" s="91"/>
      <c r="I58" s="84" t="s">
        <v>361</v>
      </c>
      <c r="J58" s="85" t="s">
        <v>361</v>
      </c>
      <c r="K58" s="85" t="s">
        <v>361</v>
      </c>
      <c r="L58" s="78"/>
      <c r="M58" s="78"/>
      <c r="N58" s="85" t="s">
        <v>361</v>
      </c>
      <c r="O58" s="85" t="s">
        <v>361</v>
      </c>
      <c r="P58" s="85" t="s">
        <v>361</v>
      </c>
      <c r="Q58" s="85" t="s">
        <v>361</v>
      </c>
      <c r="R58" s="85" t="s">
        <v>361</v>
      </c>
      <c r="S58" s="85" t="s">
        <v>361</v>
      </c>
      <c r="T58" s="86" t="s">
        <v>361</v>
      </c>
      <c r="U58" s="87"/>
      <c r="V58" s="88"/>
      <c r="W58" s="89"/>
    </row>
    <row r="59" s="29" customFormat="true" ht="15.75" hidden="false" customHeight="false" outlineLevel="0" collapsed="false">
      <c r="A59" s="17" t="n">
        <v>4</v>
      </c>
      <c r="B59" s="18" t="s">
        <v>88</v>
      </c>
      <c r="C59" s="20" t="s">
        <v>41</v>
      </c>
      <c r="D59" s="81"/>
      <c r="E59" s="81"/>
      <c r="F59" s="20" t="s">
        <v>21</v>
      </c>
      <c r="G59" s="81"/>
      <c r="H59" s="91"/>
      <c r="I59" s="84" t="s">
        <v>361</v>
      </c>
      <c r="J59" s="85" t="s">
        <v>361</v>
      </c>
      <c r="K59" s="85" t="s">
        <v>361</v>
      </c>
      <c r="L59" s="78"/>
      <c r="M59" s="78"/>
      <c r="N59" s="85" t="s">
        <v>361</v>
      </c>
      <c r="O59" s="85" t="s">
        <v>361</v>
      </c>
      <c r="P59" s="85" t="s">
        <v>361</v>
      </c>
      <c r="Q59" s="85" t="s">
        <v>361</v>
      </c>
      <c r="R59" s="85" t="s">
        <v>361</v>
      </c>
      <c r="S59" s="85" t="s">
        <v>361</v>
      </c>
      <c r="T59" s="86" t="s">
        <v>361</v>
      </c>
      <c r="U59" s="87"/>
      <c r="V59" s="88"/>
      <c r="W59" s="89"/>
    </row>
    <row r="60" s="29" customFormat="true" ht="15.75" hidden="false" customHeight="false" outlineLevel="0" collapsed="false">
      <c r="A60" s="17" t="n">
        <v>5</v>
      </c>
      <c r="B60" s="18" t="s">
        <v>90</v>
      </c>
      <c r="C60" s="19" t="s">
        <v>91</v>
      </c>
      <c r="D60" s="81"/>
      <c r="E60" s="81"/>
      <c r="F60" s="18" t="s">
        <v>92</v>
      </c>
      <c r="G60" s="81"/>
      <c r="H60" s="91"/>
      <c r="I60" s="84" t="s">
        <v>361</v>
      </c>
      <c r="J60" s="85" t="s">
        <v>361</v>
      </c>
      <c r="K60" s="85" t="s">
        <v>361</v>
      </c>
      <c r="L60" s="78"/>
      <c r="M60" s="78"/>
      <c r="N60" s="85" t="s">
        <v>361</v>
      </c>
      <c r="O60" s="85" t="s">
        <v>361</v>
      </c>
      <c r="P60" s="85" t="s">
        <v>361</v>
      </c>
      <c r="Q60" s="85" t="s">
        <v>361</v>
      </c>
      <c r="R60" s="85" t="s">
        <v>361</v>
      </c>
      <c r="S60" s="85" t="s">
        <v>361</v>
      </c>
      <c r="T60" s="86" t="s">
        <v>361</v>
      </c>
      <c r="U60" s="87"/>
      <c r="V60" s="88"/>
      <c r="W60" s="89"/>
    </row>
    <row r="61" s="29" customFormat="true" ht="15.75" hidden="false" customHeight="false" outlineLevel="0" collapsed="false">
      <c r="A61" s="17" t="n">
        <v>6</v>
      </c>
      <c r="B61" s="18" t="s">
        <v>90</v>
      </c>
      <c r="C61" s="20" t="s">
        <v>25</v>
      </c>
      <c r="D61" s="81"/>
      <c r="E61" s="81"/>
      <c r="F61" s="20" t="s">
        <v>21</v>
      </c>
      <c r="G61" s="81"/>
      <c r="H61" s="91"/>
      <c r="I61" s="84" t="s">
        <v>361</v>
      </c>
      <c r="J61" s="85" t="s">
        <v>361</v>
      </c>
      <c r="K61" s="85" t="s">
        <v>361</v>
      </c>
      <c r="L61" s="78"/>
      <c r="M61" s="78"/>
      <c r="N61" s="85" t="s">
        <v>361</v>
      </c>
      <c r="O61" s="85" t="s">
        <v>361</v>
      </c>
      <c r="P61" s="85" t="s">
        <v>361</v>
      </c>
      <c r="Q61" s="85" t="s">
        <v>361</v>
      </c>
      <c r="R61" s="85" t="s">
        <v>361</v>
      </c>
      <c r="S61" s="85" t="s">
        <v>361</v>
      </c>
      <c r="T61" s="86" t="s">
        <v>361</v>
      </c>
      <c r="U61" s="87"/>
      <c r="V61" s="88"/>
      <c r="W61" s="89"/>
    </row>
    <row r="62" s="29" customFormat="true" ht="15.75" hidden="false" customHeight="false" outlineLevel="0" collapsed="false">
      <c r="A62" s="17" t="n">
        <v>7</v>
      </c>
      <c r="B62" s="18" t="s">
        <v>93</v>
      </c>
      <c r="C62" s="19" t="s">
        <v>53</v>
      </c>
      <c r="D62" s="81"/>
      <c r="E62" s="81"/>
      <c r="F62" s="18" t="s">
        <v>94</v>
      </c>
      <c r="G62" s="81"/>
      <c r="H62" s="91"/>
      <c r="I62" s="84" t="s">
        <v>361</v>
      </c>
      <c r="J62" s="85" t="s">
        <v>361</v>
      </c>
      <c r="K62" s="85" t="s">
        <v>361</v>
      </c>
      <c r="L62" s="78"/>
      <c r="M62" s="78"/>
      <c r="N62" s="85" t="s">
        <v>361</v>
      </c>
      <c r="O62" s="85" t="s">
        <v>361</v>
      </c>
      <c r="P62" s="85" t="s">
        <v>361</v>
      </c>
      <c r="Q62" s="85" t="s">
        <v>361</v>
      </c>
      <c r="R62" s="85" t="s">
        <v>361</v>
      </c>
      <c r="S62" s="85" t="s">
        <v>361</v>
      </c>
      <c r="T62" s="86" t="s">
        <v>361</v>
      </c>
      <c r="U62" s="87"/>
      <c r="V62" s="88"/>
      <c r="W62" s="89"/>
    </row>
    <row r="63" s="29" customFormat="true" ht="15.75" hidden="false" customHeight="false" outlineLevel="0" collapsed="false">
      <c r="A63" s="17" t="n">
        <v>8</v>
      </c>
      <c r="B63" s="18" t="s">
        <v>95</v>
      </c>
      <c r="C63" s="19" t="s">
        <v>12</v>
      </c>
      <c r="D63" s="81"/>
      <c r="E63" s="81"/>
      <c r="F63" s="18" t="s">
        <v>96</v>
      </c>
      <c r="G63" s="81"/>
      <c r="H63" s="91"/>
      <c r="I63" s="84" t="s">
        <v>361</v>
      </c>
      <c r="J63" s="85" t="s">
        <v>361</v>
      </c>
      <c r="K63" s="85" t="s">
        <v>361</v>
      </c>
      <c r="L63" s="78"/>
      <c r="M63" s="78"/>
      <c r="N63" s="85" t="s">
        <v>361</v>
      </c>
      <c r="O63" s="85" t="s">
        <v>361</v>
      </c>
      <c r="P63" s="85" t="s">
        <v>361</v>
      </c>
      <c r="Q63" s="85" t="s">
        <v>361</v>
      </c>
      <c r="R63" s="85" t="s">
        <v>361</v>
      </c>
      <c r="S63" s="85" t="s">
        <v>361</v>
      </c>
      <c r="T63" s="86" t="s">
        <v>361</v>
      </c>
      <c r="U63" s="87"/>
      <c r="V63" s="88"/>
      <c r="W63" s="89"/>
    </row>
    <row r="64" s="29" customFormat="true" ht="15.75" hidden="false" customHeight="false" outlineLevel="0" collapsed="false">
      <c r="A64" s="17" t="n">
        <v>9</v>
      </c>
      <c r="B64" s="18" t="s">
        <v>97</v>
      </c>
      <c r="C64" s="19" t="s">
        <v>31</v>
      </c>
      <c r="D64" s="81"/>
      <c r="E64" s="81"/>
      <c r="F64" s="20" t="s">
        <v>98</v>
      </c>
      <c r="G64" s="81"/>
      <c r="H64" s="91"/>
      <c r="I64" s="84" t="s">
        <v>361</v>
      </c>
      <c r="J64" s="85" t="s">
        <v>361</v>
      </c>
      <c r="K64" s="85" t="s">
        <v>361</v>
      </c>
      <c r="L64" s="78"/>
      <c r="M64" s="78"/>
      <c r="N64" s="78"/>
      <c r="O64" s="85" t="s">
        <v>361</v>
      </c>
      <c r="P64" s="85" t="s">
        <v>361</v>
      </c>
      <c r="Q64" s="85" t="s">
        <v>361</v>
      </c>
      <c r="R64" s="85" t="s">
        <v>361</v>
      </c>
      <c r="S64" s="85" t="s">
        <v>361</v>
      </c>
      <c r="T64" s="86" t="s">
        <v>361</v>
      </c>
      <c r="U64" s="87"/>
      <c r="V64" s="88"/>
      <c r="W64" s="89"/>
    </row>
    <row r="65" s="94" customFormat="true" ht="15" hidden="false" customHeight="true" outlineLevel="0" collapsed="false">
      <c r="A65" s="92" t="s">
        <v>99</v>
      </c>
      <c r="B65" s="92"/>
      <c r="C65" s="92"/>
      <c r="D65" s="92"/>
      <c r="E65" s="92"/>
      <c r="F65" s="92"/>
      <c r="G65" s="92"/>
      <c r="H65" s="93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9"/>
    </row>
    <row r="66" s="29" customFormat="true" ht="47.25" hidden="false" customHeight="false" outlineLevel="0" collapsed="false">
      <c r="A66" s="17" t="n">
        <v>1</v>
      </c>
      <c r="B66" s="20" t="s">
        <v>100</v>
      </c>
      <c r="C66" s="20" t="s">
        <v>101</v>
      </c>
      <c r="D66" s="81"/>
      <c r="E66" s="81"/>
      <c r="F66" s="18" t="s">
        <v>102</v>
      </c>
      <c r="G66" s="81"/>
      <c r="H66" s="91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9"/>
      <c r="U66" s="87"/>
      <c r="V66" s="88"/>
      <c r="W66" s="89"/>
    </row>
    <row r="67" s="29" customFormat="true" ht="47.25" hidden="false" customHeight="false" outlineLevel="0" collapsed="false">
      <c r="A67" s="17" t="n">
        <v>2</v>
      </c>
      <c r="B67" s="20" t="s">
        <v>100</v>
      </c>
      <c r="C67" s="20" t="s">
        <v>103</v>
      </c>
      <c r="D67" s="81"/>
      <c r="E67" s="81"/>
      <c r="F67" s="18" t="s">
        <v>102</v>
      </c>
      <c r="G67" s="81"/>
      <c r="H67" s="91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9"/>
      <c r="U67" s="87"/>
      <c r="V67" s="88"/>
      <c r="W67" s="89"/>
    </row>
    <row r="68" s="29" customFormat="true" ht="47.25" hidden="false" customHeight="false" outlineLevel="0" collapsed="false">
      <c r="A68" s="17" t="n">
        <v>3</v>
      </c>
      <c r="B68" s="20" t="s">
        <v>100</v>
      </c>
      <c r="C68" s="20" t="s">
        <v>104</v>
      </c>
      <c r="D68" s="81"/>
      <c r="E68" s="81"/>
      <c r="F68" s="18" t="s">
        <v>102</v>
      </c>
      <c r="G68" s="81"/>
      <c r="H68" s="91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9"/>
      <c r="U68" s="87"/>
      <c r="V68" s="88"/>
      <c r="W68" s="89"/>
    </row>
    <row r="69" s="29" customFormat="true" ht="47.25" hidden="false" customHeight="false" outlineLevel="0" collapsed="false">
      <c r="A69" s="17" t="n">
        <v>4</v>
      </c>
      <c r="B69" s="20" t="s">
        <v>100</v>
      </c>
      <c r="C69" s="20" t="s">
        <v>105</v>
      </c>
      <c r="D69" s="81"/>
      <c r="E69" s="81"/>
      <c r="F69" s="18" t="s">
        <v>102</v>
      </c>
      <c r="G69" s="81"/>
      <c r="H69" s="91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9"/>
      <c r="U69" s="87"/>
      <c r="V69" s="88"/>
      <c r="W69" s="89"/>
    </row>
    <row r="70" s="29" customFormat="true" ht="31.5" hidden="false" customHeight="false" outlineLevel="0" collapsed="false">
      <c r="A70" s="17" t="n">
        <v>5</v>
      </c>
      <c r="B70" s="20" t="s">
        <v>100</v>
      </c>
      <c r="C70" s="20" t="s">
        <v>106</v>
      </c>
      <c r="D70" s="81"/>
      <c r="E70" s="81"/>
      <c r="F70" s="18" t="s">
        <v>102</v>
      </c>
      <c r="G70" s="81"/>
      <c r="H70" s="91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9"/>
      <c r="U70" s="87"/>
      <c r="V70" s="88"/>
      <c r="W70" s="89"/>
    </row>
    <row r="71" s="29" customFormat="true" ht="47.25" hidden="false" customHeight="false" outlineLevel="0" collapsed="false">
      <c r="A71" s="17" t="n">
        <v>6</v>
      </c>
      <c r="B71" s="20" t="s">
        <v>100</v>
      </c>
      <c r="C71" s="20" t="s">
        <v>107</v>
      </c>
      <c r="D71" s="81"/>
      <c r="E71" s="81"/>
      <c r="F71" s="18" t="s">
        <v>102</v>
      </c>
      <c r="G71" s="81"/>
      <c r="H71" s="91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9"/>
      <c r="U71" s="87"/>
      <c r="V71" s="88"/>
      <c r="W71" s="89"/>
    </row>
    <row r="72" s="29" customFormat="true" ht="47.25" hidden="false" customHeight="false" outlineLevel="0" collapsed="false">
      <c r="A72" s="17" t="n">
        <v>7</v>
      </c>
      <c r="B72" s="20" t="s">
        <v>100</v>
      </c>
      <c r="C72" s="20" t="s">
        <v>108</v>
      </c>
      <c r="D72" s="81"/>
      <c r="E72" s="81"/>
      <c r="F72" s="18" t="s">
        <v>109</v>
      </c>
      <c r="G72" s="81"/>
      <c r="H72" s="91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9"/>
      <c r="U72" s="87"/>
      <c r="V72" s="88"/>
      <c r="W72" s="89"/>
    </row>
    <row r="73" s="29" customFormat="true" ht="31.5" hidden="false" customHeight="true" outlineLevel="0" collapsed="false">
      <c r="A73" s="95" t="s">
        <v>110</v>
      </c>
      <c r="B73" s="95"/>
      <c r="C73" s="95"/>
      <c r="D73" s="96"/>
      <c r="E73" s="96"/>
      <c r="F73" s="96"/>
      <c r="G73" s="96"/>
      <c r="H73" s="97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9"/>
      <c r="U73" s="87"/>
      <c r="V73" s="88"/>
      <c r="W73" s="89"/>
    </row>
    <row r="74" s="14" customFormat="true" ht="30" hidden="false" customHeight="true" outlineLevel="0" collapsed="false">
      <c r="A74" s="74" t="s">
        <v>111</v>
      </c>
      <c r="B74" s="74"/>
      <c r="C74" s="74"/>
      <c r="D74" s="74"/>
      <c r="E74" s="74"/>
      <c r="F74" s="74"/>
      <c r="G74" s="74"/>
      <c r="H74" s="74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6"/>
      <c r="U74" s="77"/>
      <c r="V74" s="75"/>
      <c r="W74" s="76"/>
    </row>
    <row r="75" customFormat="false" ht="60" hidden="false" customHeight="true" outlineLevel="0" collapsed="false">
      <c r="A75" s="16" t="s">
        <v>112</v>
      </c>
      <c r="B75" s="16"/>
      <c r="C75" s="16"/>
      <c r="D75" s="16"/>
      <c r="E75" s="16"/>
      <c r="F75" s="16"/>
      <c r="G75" s="16"/>
      <c r="H75" s="16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9"/>
      <c r="U75" s="80"/>
      <c r="V75" s="78"/>
      <c r="W75" s="79"/>
    </row>
    <row r="76" s="29" customFormat="true" ht="15.75" hidden="false" customHeight="false" outlineLevel="0" collapsed="false">
      <c r="A76" s="17" t="n">
        <v>1</v>
      </c>
      <c r="B76" s="18" t="s">
        <v>113</v>
      </c>
      <c r="C76" s="19" t="s">
        <v>53</v>
      </c>
      <c r="D76" s="81"/>
      <c r="E76" s="81"/>
      <c r="F76" s="18" t="s">
        <v>114</v>
      </c>
      <c r="G76" s="82"/>
      <c r="H76" s="83"/>
      <c r="I76" s="84" t="s">
        <v>361</v>
      </c>
      <c r="J76" s="85" t="s">
        <v>361</v>
      </c>
      <c r="K76" s="85" t="s">
        <v>361</v>
      </c>
      <c r="L76" s="78"/>
      <c r="M76" s="78"/>
      <c r="N76" s="85" t="s">
        <v>361</v>
      </c>
      <c r="O76" s="85" t="s">
        <v>361</v>
      </c>
      <c r="P76" s="85" t="s">
        <v>361</v>
      </c>
      <c r="Q76" s="85" t="s">
        <v>361</v>
      </c>
      <c r="R76" s="85" t="s">
        <v>361</v>
      </c>
      <c r="S76" s="85" t="s">
        <v>361</v>
      </c>
      <c r="T76" s="86" t="s">
        <v>361</v>
      </c>
      <c r="U76" s="87"/>
      <c r="V76" s="88"/>
      <c r="W76" s="89"/>
    </row>
    <row r="77" s="29" customFormat="true" ht="15.75" hidden="false" customHeight="false" outlineLevel="0" collapsed="false">
      <c r="A77" s="17" t="n">
        <v>2</v>
      </c>
      <c r="B77" s="18" t="s">
        <v>115</v>
      </c>
      <c r="C77" s="19" t="s">
        <v>12</v>
      </c>
      <c r="D77" s="81"/>
      <c r="E77" s="81"/>
      <c r="F77" s="18" t="s">
        <v>116</v>
      </c>
      <c r="G77" s="81"/>
      <c r="H77" s="91"/>
      <c r="I77" s="84" t="s">
        <v>361</v>
      </c>
      <c r="J77" s="85" t="s">
        <v>361</v>
      </c>
      <c r="K77" s="85" t="s">
        <v>361</v>
      </c>
      <c r="L77" s="78"/>
      <c r="M77" s="78"/>
      <c r="N77" s="85" t="s">
        <v>361</v>
      </c>
      <c r="O77" s="85" t="s">
        <v>361</v>
      </c>
      <c r="P77" s="85" t="s">
        <v>361</v>
      </c>
      <c r="Q77" s="85" t="s">
        <v>361</v>
      </c>
      <c r="R77" s="85" t="s">
        <v>361</v>
      </c>
      <c r="S77" s="85" t="s">
        <v>361</v>
      </c>
      <c r="T77" s="86" t="s">
        <v>361</v>
      </c>
      <c r="U77" s="87"/>
      <c r="V77" s="88"/>
      <c r="W77" s="89"/>
    </row>
    <row r="78" s="29" customFormat="true" ht="15.75" hidden="false" customHeight="false" outlineLevel="0" collapsed="false">
      <c r="A78" s="17" t="n">
        <v>3</v>
      </c>
      <c r="B78" s="18" t="s">
        <v>117</v>
      </c>
      <c r="C78" s="19" t="s">
        <v>31</v>
      </c>
      <c r="D78" s="81"/>
      <c r="E78" s="81"/>
      <c r="F78" s="18" t="s">
        <v>118</v>
      </c>
      <c r="G78" s="81"/>
      <c r="H78" s="91"/>
      <c r="I78" s="84" t="s">
        <v>361</v>
      </c>
      <c r="J78" s="85" t="s">
        <v>361</v>
      </c>
      <c r="K78" s="85" t="s">
        <v>361</v>
      </c>
      <c r="L78" s="78"/>
      <c r="M78" s="78"/>
      <c r="N78" s="85" t="s">
        <v>361</v>
      </c>
      <c r="O78" s="85" t="s">
        <v>361</v>
      </c>
      <c r="P78" s="85" t="s">
        <v>361</v>
      </c>
      <c r="Q78" s="85" t="s">
        <v>361</v>
      </c>
      <c r="R78" s="85" t="s">
        <v>361</v>
      </c>
      <c r="S78" s="85" t="s">
        <v>361</v>
      </c>
      <c r="T78" s="86" t="s">
        <v>361</v>
      </c>
      <c r="U78" s="87"/>
      <c r="V78" s="88"/>
      <c r="W78" s="89"/>
    </row>
    <row r="79" s="94" customFormat="true" ht="15" hidden="false" customHeight="true" outlineLevel="0" collapsed="false">
      <c r="A79" s="92" t="s">
        <v>119</v>
      </c>
      <c r="B79" s="92"/>
      <c r="C79" s="92"/>
      <c r="D79" s="92"/>
      <c r="E79" s="92"/>
      <c r="F79" s="92"/>
      <c r="G79" s="92"/>
      <c r="H79" s="93"/>
      <c r="I79" s="84" t="s">
        <v>361</v>
      </c>
      <c r="J79" s="85" t="s">
        <v>361</v>
      </c>
      <c r="K79" s="85" t="s">
        <v>361</v>
      </c>
      <c r="L79" s="78"/>
      <c r="M79" s="78"/>
      <c r="N79" s="78"/>
      <c r="O79" s="85" t="s">
        <v>361</v>
      </c>
      <c r="P79" s="85" t="s">
        <v>361</v>
      </c>
      <c r="Q79" s="85" t="s">
        <v>361</v>
      </c>
      <c r="R79" s="85" t="s">
        <v>361</v>
      </c>
      <c r="S79" s="85" t="s">
        <v>361</v>
      </c>
      <c r="T79" s="86" t="s">
        <v>361</v>
      </c>
    </row>
    <row r="80" customFormat="false" ht="60" hidden="false" customHeight="true" outlineLevel="0" collapsed="false">
      <c r="A80" s="16" t="s">
        <v>120</v>
      </c>
      <c r="B80" s="16"/>
      <c r="C80" s="16"/>
      <c r="D80" s="16"/>
      <c r="E80" s="16"/>
      <c r="F80" s="16"/>
      <c r="G80" s="16"/>
      <c r="H80" s="16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9"/>
      <c r="U80" s="80"/>
      <c r="V80" s="78"/>
      <c r="W80" s="79"/>
    </row>
    <row r="81" s="29" customFormat="true" ht="15.75" hidden="false" customHeight="false" outlineLevel="0" collapsed="false">
      <c r="A81" s="17" t="n">
        <v>1</v>
      </c>
      <c r="B81" s="18" t="s">
        <v>121</v>
      </c>
      <c r="C81" s="19" t="s">
        <v>12</v>
      </c>
      <c r="D81" s="81"/>
      <c r="E81" s="81"/>
      <c r="F81" s="18" t="s">
        <v>122</v>
      </c>
      <c r="G81" s="82"/>
      <c r="H81" s="83"/>
      <c r="I81" s="84" t="s">
        <v>361</v>
      </c>
      <c r="J81" s="85" t="s">
        <v>361</v>
      </c>
      <c r="K81" s="85" t="s">
        <v>361</v>
      </c>
      <c r="L81" s="78"/>
      <c r="M81" s="78"/>
      <c r="N81" s="85" t="s">
        <v>361</v>
      </c>
      <c r="O81" s="85" t="s">
        <v>361</v>
      </c>
      <c r="P81" s="85" t="s">
        <v>361</v>
      </c>
      <c r="Q81" s="85" t="s">
        <v>361</v>
      </c>
      <c r="R81" s="85" t="s">
        <v>361</v>
      </c>
      <c r="S81" s="85" t="s">
        <v>361</v>
      </c>
      <c r="T81" s="86" t="s">
        <v>361</v>
      </c>
      <c r="U81" s="87"/>
      <c r="V81" s="88"/>
      <c r="W81" s="89"/>
    </row>
    <row r="82" s="29" customFormat="true" ht="15.75" hidden="false" customHeight="false" outlineLevel="0" collapsed="false">
      <c r="A82" s="17" t="n">
        <v>2</v>
      </c>
      <c r="B82" s="18" t="s">
        <v>123</v>
      </c>
      <c r="C82" s="19" t="s">
        <v>53</v>
      </c>
      <c r="D82" s="81"/>
      <c r="E82" s="81"/>
      <c r="F82" s="18" t="s">
        <v>124</v>
      </c>
      <c r="G82" s="81"/>
      <c r="H82" s="91"/>
      <c r="I82" s="84" t="s">
        <v>361</v>
      </c>
      <c r="J82" s="85" t="s">
        <v>361</v>
      </c>
      <c r="K82" s="85" t="s">
        <v>361</v>
      </c>
      <c r="L82" s="78"/>
      <c r="M82" s="78"/>
      <c r="N82" s="85" t="s">
        <v>361</v>
      </c>
      <c r="O82" s="85" t="s">
        <v>361</v>
      </c>
      <c r="P82" s="85" t="s">
        <v>361</v>
      </c>
      <c r="Q82" s="85" t="s">
        <v>361</v>
      </c>
      <c r="R82" s="85" t="s">
        <v>361</v>
      </c>
      <c r="S82" s="85" t="s">
        <v>361</v>
      </c>
      <c r="T82" s="86" t="s">
        <v>361</v>
      </c>
      <c r="U82" s="87"/>
      <c r="V82" s="88"/>
      <c r="W82" s="89"/>
    </row>
    <row r="83" s="94" customFormat="true" ht="15" hidden="false" customHeight="true" outlineLevel="0" collapsed="false">
      <c r="A83" s="92" t="s">
        <v>125</v>
      </c>
      <c r="B83" s="92"/>
      <c r="C83" s="92"/>
      <c r="D83" s="92"/>
      <c r="E83" s="92"/>
      <c r="F83" s="92"/>
      <c r="G83" s="92"/>
      <c r="H83" s="93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9"/>
    </row>
    <row r="84" s="29" customFormat="true" ht="47.25" hidden="false" customHeight="false" outlineLevel="0" collapsed="false">
      <c r="A84" s="17" t="n">
        <v>1</v>
      </c>
      <c r="B84" s="20" t="s">
        <v>126</v>
      </c>
      <c r="C84" s="20" t="s">
        <v>101</v>
      </c>
      <c r="D84" s="81"/>
      <c r="E84" s="81"/>
      <c r="F84" s="18" t="s">
        <v>109</v>
      </c>
      <c r="G84" s="81"/>
      <c r="H84" s="91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9"/>
      <c r="U84" s="87"/>
      <c r="V84" s="88"/>
      <c r="W84" s="89"/>
    </row>
    <row r="85" s="29" customFormat="true" ht="47.25" hidden="false" customHeight="false" outlineLevel="0" collapsed="false">
      <c r="A85" s="17" t="n">
        <v>2</v>
      </c>
      <c r="B85" s="20" t="s">
        <v>126</v>
      </c>
      <c r="C85" s="20" t="s">
        <v>103</v>
      </c>
      <c r="D85" s="81"/>
      <c r="E85" s="81"/>
      <c r="F85" s="18" t="s">
        <v>109</v>
      </c>
      <c r="G85" s="81"/>
      <c r="H85" s="91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9"/>
      <c r="U85" s="87"/>
      <c r="V85" s="88"/>
      <c r="W85" s="89"/>
    </row>
    <row r="86" s="29" customFormat="true" ht="47.25" hidden="false" customHeight="false" outlineLevel="0" collapsed="false">
      <c r="A86" s="17" t="n">
        <v>3</v>
      </c>
      <c r="B86" s="20" t="s">
        <v>126</v>
      </c>
      <c r="C86" s="20" t="s">
        <v>104</v>
      </c>
      <c r="D86" s="81"/>
      <c r="E86" s="81"/>
      <c r="F86" s="18" t="s">
        <v>109</v>
      </c>
      <c r="G86" s="81"/>
      <c r="H86" s="91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9"/>
      <c r="U86" s="87"/>
      <c r="V86" s="88"/>
      <c r="W86" s="89"/>
    </row>
    <row r="87" s="29" customFormat="true" ht="47.25" hidden="false" customHeight="false" outlineLevel="0" collapsed="false">
      <c r="A87" s="17" t="n">
        <v>4</v>
      </c>
      <c r="B87" s="20" t="s">
        <v>126</v>
      </c>
      <c r="C87" s="20" t="s">
        <v>105</v>
      </c>
      <c r="D87" s="81"/>
      <c r="E87" s="81"/>
      <c r="F87" s="18" t="s">
        <v>109</v>
      </c>
      <c r="G87" s="81"/>
      <c r="H87" s="91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9"/>
      <c r="U87" s="87"/>
      <c r="V87" s="88"/>
      <c r="W87" s="89"/>
    </row>
    <row r="88" s="29" customFormat="true" ht="31.5" hidden="false" customHeight="false" outlineLevel="0" collapsed="false">
      <c r="A88" s="17" t="n">
        <v>5</v>
      </c>
      <c r="B88" s="20" t="s">
        <v>126</v>
      </c>
      <c r="C88" s="20" t="s">
        <v>106</v>
      </c>
      <c r="D88" s="81"/>
      <c r="E88" s="81"/>
      <c r="F88" s="18" t="s">
        <v>109</v>
      </c>
      <c r="G88" s="81"/>
      <c r="H88" s="91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9"/>
      <c r="U88" s="87"/>
      <c r="V88" s="88"/>
      <c r="W88" s="89"/>
    </row>
    <row r="89" s="29" customFormat="true" ht="47.25" hidden="false" customHeight="false" outlineLevel="0" collapsed="false">
      <c r="A89" s="17" t="n">
        <v>6</v>
      </c>
      <c r="B89" s="20" t="s">
        <v>126</v>
      </c>
      <c r="C89" s="20" t="s">
        <v>107</v>
      </c>
      <c r="D89" s="81"/>
      <c r="E89" s="81"/>
      <c r="F89" s="18" t="s">
        <v>109</v>
      </c>
      <c r="G89" s="81"/>
      <c r="H89" s="91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9"/>
      <c r="U89" s="87"/>
      <c r="V89" s="88"/>
      <c r="W89" s="89"/>
    </row>
    <row r="90" s="29" customFormat="true" ht="47.25" hidden="false" customHeight="false" outlineLevel="0" collapsed="false">
      <c r="A90" s="17" t="n">
        <v>7</v>
      </c>
      <c r="B90" s="20" t="s">
        <v>126</v>
      </c>
      <c r="C90" s="20" t="s">
        <v>108</v>
      </c>
      <c r="D90" s="81"/>
      <c r="E90" s="81"/>
      <c r="F90" s="18" t="s">
        <v>109</v>
      </c>
      <c r="G90" s="81"/>
      <c r="H90" s="91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9"/>
      <c r="U90" s="87"/>
      <c r="V90" s="88"/>
      <c r="W90" s="89"/>
    </row>
    <row r="91" s="29" customFormat="true" ht="31.5" hidden="false" customHeight="true" outlineLevel="0" collapsed="false">
      <c r="A91" s="95" t="s">
        <v>127</v>
      </c>
      <c r="B91" s="95"/>
      <c r="C91" s="95"/>
      <c r="D91" s="96"/>
      <c r="E91" s="96"/>
      <c r="F91" s="96"/>
      <c r="G91" s="96"/>
      <c r="H91" s="97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9"/>
      <c r="U91" s="87"/>
      <c r="V91" s="88"/>
      <c r="W91" s="89"/>
    </row>
    <row r="92" s="14" customFormat="true" ht="30" hidden="false" customHeight="true" outlineLevel="0" collapsed="false">
      <c r="A92" s="74" t="s">
        <v>128</v>
      </c>
      <c r="B92" s="74"/>
      <c r="C92" s="74"/>
      <c r="D92" s="74"/>
      <c r="E92" s="74"/>
      <c r="F92" s="74"/>
      <c r="G92" s="74"/>
      <c r="H92" s="74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6"/>
      <c r="U92" s="77"/>
      <c r="V92" s="75"/>
      <c r="W92" s="76"/>
    </row>
    <row r="93" customFormat="false" ht="60" hidden="false" customHeight="true" outlineLevel="0" collapsed="false">
      <c r="A93" s="16" t="s">
        <v>129</v>
      </c>
      <c r="B93" s="16"/>
      <c r="C93" s="16"/>
      <c r="D93" s="16"/>
      <c r="E93" s="16"/>
      <c r="F93" s="16"/>
      <c r="G93" s="16"/>
      <c r="H93" s="16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9"/>
      <c r="U93" s="80"/>
      <c r="V93" s="78"/>
      <c r="W93" s="79"/>
    </row>
    <row r="94" s="29" customFormat="true" ht="15.75" hidden="false" customHeight="false" outlineLevel="0" collapsed="false">
      <c r="A94" s="17" t="n">
        <v>1</v>
      </c>
      <c r="B94" s="20" t="s">
        <v>130</v>
      </c>
      <c r="C94" s="19" t="s">
        <v>131</v>
      </c>
      <c r="D94" s="81"/>
      <c r="E94" s="81"/>
      <c r="F94" s="18" t="s">
        <v>132</v>
      </c>
      <c r="G94" s="82"/>
      <c r="H94" s="83"/>
      <c r="I94" s="84" t="s">
        <v>361</v>
      </c>
      <c r="J94" s="85" t="s">
        <v>361</v>
      </c>
      <c r="K94" s="85" t="s">
        <v>361</v>
      </c>
      <c r="L94" s="78"/>
      <c r="M94" s="78"/>
      <c r="N94" s="85" t="s">
        <v>361</v>
      </c>
      <c r="O94" s="85" t="s">
        <v>361</v>
      </c>
      <c r="P94" s="85" t="s">
        <v>361</v>
      </c>
      <c r="Q94" s="85" t="s">
        <v>361</v>
      </c>
      <c r="R94" s="85" t="s">
        <v>361</v>
      </c>
      <c r="S94" s="85" t="s">
        <v>361</v>
      </c>
      <c r="T94" s="86" t="s">
        <v>361</v>
      </c>
      <c r="U94" s="87"/>
      <c r="V94" s="88"/>
      <c r="W94" s="89"/>
    </row>
    <row r="95" s="29" customFormat="true" ht="15.75" hidden="false" customHeight="false" outlineLevel="0" collapsed="false">
      <c r="A95" s="17" t="n">
        <v>2</v>
      </c>
      <c r="B95" s="20" t="s">
        <v>130</v>
      </c>
      <c r="C95" s="20" t="s">
        <v>133</v>
      </c>
      <c r="D95" s="81"/>
      <c r="E95" s="81"/>
      <c r="F95" s="20" t="s">
        <v>21</v>
      </c>
      <c r="G95" s="81"/>
      <c r="H95" s="91"/>
      <c r="I95" s="84" t="s">
        <v>361</v>
      </c>
      <c r="J95" s="85" t="s">
        <v>361</v>
      </c>
      <c r="K95" s="85" t="s">
        <v>361</v>
      </c>
      <c r="L95" s="78"/>
      <c r="M95" s="78"/>
      <c r="N95" s="85" t="s">
        <v>361</v>
      </c>
      <c r="O95" s="85" t="s">
        <v>361</v>
      </c>
      <c r="P95" s="85" t="s">
        <v>361</v>
      </c>
      <c r="Q95" s="85" t="s">
        <v>361</v>
      </c>
      <c r="R95" s="85" t="s">
        <v>361</v>
      </c>
      <c r="S95" s="85" t="s">
        <v>361</v>
      </c>
      <c r="T95" s="86" t="s">
        <v>361</v>
      </c>
      <c r="U95" s="87"/>
      <c r="V95" s="88"/>
      <c r="W95" s="89"/>
    </row>
    <row r="96" s="29" customFormat="true" ht="15.75" hidden="false" customHeight="false" outlineLevel="0" collapsed="false">
      <c r="A96" s="17" t="n">
        <v>3</v>
      </c>
      <c r="B96" s="20" t="s">
        <v>134</v>
      </c>
      <c r="C96" s="19" t="s">
        <v>135</v>
      </c>
      <c r="D96" s="81"/>
      <c r="E96" s="81"/>
      <c r="F96" s="18" t="s">
        <v>136</v>
      </c>
      <c r="G96" s="81"/>
      <c r="H96" s="91"/>
      <c r="I96" s="84" t="s">
        <v>361</v>
      </c>
      <c r="J96" s="85" t="s">
        <v>361</v>
      </c>
      <c r="K96" s="85" t="s">
        <v>361</v>
      </c>
      <c r="L96" s="78"/>
      <c r="M96" s="78"/>
      <c r="N96" s="85" t="s">
        <v>361</v>
      </c>
      <c r="O96" s="85" t="s">
        <v>361</v>
      </c>
      <c r="P96" s="85" t="s">
        <v>361</v>
      </c>
      <c r="Q96" s="85" t="s">
        <v>361</v>
      </c>
      <c r="R96" s="85" t="s">
        <v>361</v>
      </c>
      <c r="S96" s="85" t="s">
        <v>361</v>
      </c>
      <c r="T96" s="86" t="s">
        <v>361</v>
      </c>
      <c r="U96" s="87"/>
      <c r="V96" s="88"/>
      <c r="W96" s="89"/>
    </row>
    <row r="97" s="29" customFormat="true" ht="15.75" hidden="false" customHeight="false" outlineLevel="0" collapsed="false">
      <c r="A97" s="17" t="n">
        <v>4</v>
      </c>
      <c r="B97" s="20" t="s">
        <v>134</v>
      </c>
      <c r="C97" s="20" t="s">
        <v>137</v>
      </c>
      <c r="D97" s="81"/>
      <c r="E97" s="81"/>
      <c r="F97" s="20" t="s">
        <v>21</v>
      </c>
      <c r="G97" s="81"/>
      <c r="H97" s="91"/>
      <c r="I97" s="84" t="s">
        <v>361</v>
      </c>
      <c r="J97" s="85" t="s">
        <v>361</v>
      </c>
      <c r="K97" s="85" t="s">
        <v>361</v>
      </c>
      <c r="L97" s="78"/>
      <c r="M97" s="78"/>
      <c r="N97" s="85" t="s">
        <v>361</v>
      </c>
      <c r="O97" s="85" t="s">
        <v>361</v>
      </c>
      <c r="P97" s="85" t="s">
        <v>361</v>
      </c>
      <c r="Q97" s="85" t="s">
        <v>361</v>
      </c>
      <c r="R97" s="85" t="s">
        <v>361</v>
      </c>
      <c r="S97" s="85" t="s">
        <v>361</v>
      </c>
      <c r="T97" s="86" t="s">
        <v>361</v>
      </c>
      <c r="U97" s="87"/>
      <c r="V97" s="88"/>
      <c r="W97" s="89"/>
    </row>
    <row r="98" s="29" customFormat="true" ht="15.75" hidden="false" customHeight="false" outlineLevel="0" collapsed="false">
      <c r="A98" s="17" t="n">
        <v>5</v>
      </c>
      <c r="B98" s="20" t="s">
        <v>138</v>
      </c>
      <c r="C98" s="19" t="s">
        <v>139</v>
      </c>
      <c r="D98" s="81"/>
      <c r="E98" s="81"/>
      <c r="F98" s="18" t="s">
        <v>140</v>
      </c>
      <c r="G98" s="81"/>
      <c r="H98" s="91"/>
      <c r="I98" s="84" t="s">
        <v>361</v>
      </c>
      <c r="J98" s="85" t="s">
        <v>361</v>
      </c>
      <c r="K98" s="85" t="s">
        <v>361</v>
      </c>
      <c r="L98" s="78"/>
      <c r="M98" s="78"/>
      <c r="N98" s="85" t="s">
        <v>361</v>
      </c>
      <c r="O98" s="85" t="s">
        <v>361</v>
      </c>
      <c r="P98" s="85" t="s">
        <v>361</v>
      </c>
      <c r="Q98" s="85" t="s">
        <v>361</v>
      </c>
      <c r="R98" s="85" t="s">
        <v>361</v>
      </c>
      <c r="S98" s="85" t="s">
        <v>361</v>
      </c>
      <c r="T98" s="86" t="s">
        <v>361</v>
      </c>
      <c r="U98" s="87"/>
      <c r="V98" s="88"/>
      <c r="W98" s="89"/>
    </row>
    <row r="99" s="29" customFormat="true" ht="15.75" hidden="false" customHeight="false" outlineLevel="0" collapsed="false">
      <c r="A99" s="17" t="n">
        <v>6</v>
      </c>
      <c r="B99" s="20" t="s">
        <v>138</v>
      </c>
      <c r="C99" s="20" t="s">
        <v>141</v>
      </c>
      <c r="D99" s="81"/>
      <c r="E99" s="81"/>
      <c r="F99" s="20" t="s">
        <v>21</v>
      </c>
      <c r="G99" s="81"/>
      <c r="H99" s="91"/>
      <c r="I99" s="84" t="s">
        <v>361</v>
      </c>
      <c r="J99" s="85" t="s">
        <v>361</v>
      </c>
      <c r="K99" s="85" t="s">
        <v>361</v>
      </c>
      <c r="L99" s="78"/>
      <c r="M99" s="78"/>
      <c r="N99" s="85" t="s">
        <v>361</v>
      </c>
      <c r="O99" s="85" t="s">
        <v>361</v>
      </c>
      <c r="P99" s="85" t="s">
        <v>361</v>
      </c>
      <c r="Q99" s="85" t="s">
        <v>361</v>
      </c>
      <c r="R99" s="85" t="s">
        <v>361</v>
      </c>
      <c r="S99" s="85" t="s">
        <v>361</v>
      </c>
      <c r="T99" s="86" t="s">
        <v>361</v>
      </c>
      <c r="U99" s="87"/>
      <c r="V99" s="88"/>
      <c r="W99" s="89"/>
    </row>
    <row r="100" s="29" customFormat="true" ht="15.75" hidden="false" customHeight="false" outlineLevel="0" collapsed="false">
      <c r="A100" s="17" t="n">
        <v>7</v>
      </c>
      <c r="B100" s="20" t="s">
        <v>142</v>
      </c>
      <c r="C100" s="19" t="s">
        <v>143</v>
      </c>
      <c r="D100" s="81"/>
      <c r="E100" s="81"/>
      <c r="F100" s="18" t="s">
        <v>144</v>
      </c>
      <c r="G100" s="81"/>
      <c r="H100" s="91"/>
      <c r="I100" s="84" t="s">
        <v>361</v>
      </c>
      <c r="J100" s="85" t="s">
        <v>361</v>
      </c>
      <c r="K100" s="85" t="s">
        <v>361</v>
      </c>
      <c r="L100" s="78"/>
      <c r="M100" s="78"/>
      <c r="N100" s="85" t="s">
        <v>361</v>
      </c>
      <c r="O100" s="85" t="s">
        <v>361</v>
      </c>
      <c r="P100" s="85" t="s">
        <v>361</v>
      </c>
      <c r="Q100" s="85" t="s">
        <v>361</v>
      </c>
      <c r="R100" s="85" t="s">
        <v>361</v>
      </c>
      <c r="S100" s="85" t="s">
        <v>361</v>
      </c>
      <c r="T100" s="86" t="s">
        <v>361</v>
      </c>
      <c r="U100" s="87"/>
      <c r="V100" s="88"/>
      <c r="W100" s="89"/>
    </row>
    <row r="101" s="29" customFormat="true" ht="15.75" hidden="false" customHeight="false" outlineLevel="0" collapsed="false">
      <c r="A101" s="17" t="n">
        <v>8</v>
      </c>
      <c r="B101" s="20" t="s">
        <v>142</v>
      </c>
      <c r="C101" s="20" t="s">
        <v>145</v>
      </c>
      <c r="D101" s="81"/>
      <c r="E101" s="81"/>
      <c r="F101" s="20" t="s">
        <v>21</v>
      </c>
      <c r="G101" s="81"/>
      <c r="H101" s="91"/>
      <c r="I101" s="84" t="s">
        <v>361</v>
      </c>
      <c r="J101" s="85" t="s">
        <v>361</v>
      </c>
      <c r="K101" s="85" t="s">
        <v>361</v>
      </c>
      <c r="L101" s="78"/>
      <c r="M101" s="78"/>
      <c r="N101" s="85" t="s">
        <v>361</v>
      </c>
      <c r="O101" s="85" t="s">
        <v>361</v>
      </c>
      <c r="P101" s="85" t="s">
        <v>361</v>
      </c>
      <c r="Q101" s="85" t="s">
        <v>361</v>
      </c>
      <c r="R101" s="85" t="s">
        <v>361</v>
      </c>
      <c r="S101" s="85" t="s">
        <v>361</v>
      </c>
      <c r="T101" s="86" t="s">
        <v>361</v>
      </c>
      <c r="U101" s="87"/>
      <c r="V101" s="88"/>
      <c r="W101" s="89"/>
    </row>
    <row r="102" s="29" customFormat="true" ht="15.75" hidden="false" customHeight="false" outlineLevel="0" collapsed="false">
      <c r="A102" s="17" t="n">
        <v>9</v>
      </c>
      <c r="B102" s="20" t="s">
        <v>146</v>
      </c>
      <c r="C102" s="19" t="s">
        <v>147</v>
      </c>
      <c r="D102" s="81"/>
      <c r="E102" s="81"/>
      <c r="F102" s="18" t="s">
        <v>148</v>
      </c>
      <c r="G102" s="81"/>
      <c r="H102" s="91"/>
      <c r="I102" s="84" t="s">
        <v>361</v>
      </c>
      <c r="J102" s="85" t="s">
        <v>361</v>
      </c>
      <c r="K102" s="85" t="s">
        <v>361</v>
      </c>
      <c r="L102" s="78"/>
      <c r="M102" s="78"/>
      <c r="N102" s="85" t="s">
        <v>361</v>
      </c>
      <c r="O102" s="85" t="s">
        <v>361</v>
      </c>
      <c r="P102" s="85" t="s">
        <v>361</v>
      </c>
      <c r="Q102" s="85" t="s">
        <v>361</v>
      </c>
      <c r="R102" s="85" t="s">
        <v>361</v>
      </c>
      <c r="S102" s="85" t="s">
        <v>361</v>
      </c>
      <c r="T102" s="86" t="s">
        <v>361</v>
      </c>
      <c r="U102" s="87"/>
      <c r="V102" s="88"/>
      <c r="W102" s="89"/>
    </row>
    <row r="103" s="29" customFormat="true" ht="15.75" hidden="false" customHeight="false" outlineLevel="0" collapsed="false">
      <c r="A103" s="17" t="n">
        <v>10</v>
      </c>
      <c r="B103" s="20" t="s">
        <v>146</v>
      </c>
      <c r="C103" s="20" t="s">
        <v>149</v>
      </c>
      <c r="D103" s="81"/>
      <c r="E103" s="81"/>
      <c r="F103" s="20" t="s">
        <v>21</v>
      </c>
      <c r="G103" s="81"/>
      <c r="H103" s="91"/>
      <c r="I103" s="84" t="s">
        <v>361</v>
      </c>
      <c r="J103" s="85" t="s">
        <v>361</v>
      </c>
      <c r="K103" s="85" t="s">
        <v>361</v>
      </c>
      <c r="L103" s="78"/>
      <c r="M103" s="78"/>
      <c r="N103" s="85" t="s">
        <v>361</v>
      </c>
      <c r="O103" s="85" t="s">
        <v>361</v>
      </c>
      <c r="P103" s="85" t="s">
        <v>361</v>
      </c>
      <c r="Q103" s="85" t="s">
        <v>361</v>
      </c>
      <c r="R103" s="85" t="s">
        <v>361</v>
      </c>
      <c r="S103" s="85" t="s">
        <v>361</v>
      </c>
      <c r="T103" s="86" t="s">
        <v>361</v>
      </c>
      <c r="U103" s="87"/>
      <c r="V103" s="88"/>
      <c r="W103" s="89"/>
    </row>
    <row r="104" s="29" customFormat="true" ht="15.75" hidden="false" customHeight="false" outlineLevel="0" collapsed="false">
      <c r="A104" s="17" t="n">
        <v>11</v>
      </c>
      <c r="B104" s="20" t="s">
        <v>150</v>
      </c>
      <c r="C104" s="19" t="s">
        <v>18</v>
      </c>
      <c r="D104" s="81"/>
      <c r="E104" s="81"/>
      <c r="F104" s="18" t="s">
        <v>151</v>
      </c>
      <c r="G104" s="81"/>
      <c r="H104" s="91"/>
      <c r="I104" s="84" t="s">
        <v>361</v>
      </c>
      <c r="J104" s="85" t="s">
        <v>361</v>
      </c>
      <c r="K104" s="85" t="s">
        <v>361</v>
      </c>
      <c r="L104" s="78"/>
      <c r="M104" s="78"/>
      <c r="N104" s="85" t="s">
        <v>361</v>
      </c>
      <c r="O104" s="85" t="s">
        <v>361</v>
      </c>
      <c r="P104" s="85" t="s">
        <v>361</v>
      </c>
      <c r="Q104" s="85" t="s">
        <v>361</v>
      </c>
      <c r="R104" s="85" t="s">
        <v>361</v>
      </c>
      <c r="S104" s="85" t="s">
        <v>361</v>
      </c>
      <c r="T104" s="86" t="s">
        <v>361</v>
      </c>
      <c r="U104" s="87"/>
      <c r="V104" s="88"/>
      <c r="W104" s="89"/>
    </row>
    <row r="105" s="29" customFormat="true" ht="15.75" hidden="false" customHeight="false" outlineLevel="0" collapsed="false">
      <c r="A105" s="17" t="n">
        <v>12</v>
      </c>
      <c r="B105" s="20" t="s">
        <v>150</v>
      </c>
      <c r="C105" s="20" t="s">
        <v>20</v>
      </c>
      <c r="D105" s="81"/>
      <c r="E105" s="81"/>
      <c r="F105" s="20" t="s">
        <v>21</v>
      </c>
      <c r="G105" s="81"/>
      <c r="H105" s="91"/>
      <c r="I105" s="84" t="s">
        <v>361</v>
      </c>
      <c r="J105" s="85" t="s">
        <v>361</v>
      </c>
      <c r="K105" s="85" t="s">
        <v>361</v>
      </c>
      <c r="L105" s="78"/>
      <c r="M105" s="78"/>
      <c r="N105" s="85" t="s">
        <v>361</v>
      </c>
      <c r="O105" s="85" t="s">
        <v>361</v>
      </c>
      <c r="P105" s="85" t="s">
        <v>361</v>
      </c>
      <c r="Q105" s="85" t="s">
        <v>361</v>
      </c>
      <c r="R105" s="85" t="s">
        <v>361</v>
      </c>
      <c r="S105" s="85" t="s">
        <v>361</v>
      </c>
      <c r="T105" s="86" t="s">
        <v>361</v>
      </c>
      <c r="U105" s="87"/>
      <c r="V105" s="88"/>
      <c r="W105" s="89"/>
    </row>
    <row r="106" s="29" customFormat="true" ht="15.75" hidden="false" customHeight="false" outlineLevel="0" collapsed="false">
      <c r="A106" s="17" t="n">
        <v>13</v>
      </c>
      <c r="B106" s="20" t="s">
        <v>152</v>
      </c>
      <c r="C106" s="19" t="s">
        <v>153</v>
      </c>
      <c r="D106" s="81"/>
      <c r="E106" s="81"/>
      <c r="F106" s="18" t="s">
        <v>154</v>
      </c>
      <c r="G106" s="81"/>
      <c r="H106" s="91"/>
      <c r="I106" s="84" t="s">
        <v>361</v>
      </c>
      <c r="J106" s="85" t="s">
        <v>361</v>
      </c>
      <c r="K106" s="85" t="s">
        <v>361</v>
      </c>
      <c r="L106" s="78"/>
      <c r="M106" s="78"/>
      <c r="N106" s="85" t="s">
        <v>361</v>
      </c>
      <c r="O106" s="85" t="s">
        <v>361</v>
      </c>
      <c r="P106" s="85" t="s">
        <v>361</v>
      </c>
      <c r="Q106" s="85" t="s">
        <v>361</v>
      </c>
      <c r="R106" s="85" t="s">
        <v>361</v>
      </c>
      <c r="S106" s="85" t="s">
        <v>361</v>
      </c>
      <c r="T106" s="86" t="s">
        <v>361</v>
      </c>
      <c r="U106" s="87"/>
      <c r="V106" s="88"/>
      <c r="W106" s="89"/>
    </row>
    <row r="107" s="29" customFormat="true" ht="15.75" hidden="false" customHeight="false" outlineLevel="0" collapsed="false">
      <c r="A107" s="17" t="n">
        <v>14</v>
      </c>
      <c r="B107" s="20" t="s">
        <v>155</v>
      </c>
      <c r="C107" s="19" t="s">
        <v>156</v>
      </c>
      <c r="D107" s="81"/>
      <c r="E107" s="81"/>
      <c r="F107" s="18" t="s">
        <v>157</v>
      </c>
      <c r="G107" s="81"/>
      <c r="H107" s="91"/>
      <c r="I107" s="84" t="s">
        <v>361</v>
      </c>
      <c r="J107" s="85" t="s">
        <v>361</v>
      </c>
      <c r="K107" s="85" t="s">
        <v>361</v>
      </c>
      <c r="L107" s="78"/>
      <c r="M107" s="78"/>
      <c r="N107" s="85" t="s">
        <v>361</v>
      </c>
      <c r="O107" s="85" t="s">
        <v>361</v>
      </c>
      <c r="P107" s="85" t="s">
        <v>361</v>
      </c>
      <c r="Q107" s="85" t="s">
        <v>361</v>
      </c>
      <c r="R107" s="85" t="s">
        <v>361</v>
      </c>
      <c r="S107" s="85" t="s">
        <v>361</v>
      </c>
      <c r="T107" s="86" t="s">
        <v>361</v>
      </c>
      <c r="U107" s="87"/>
      <c r="V107" s="88"/>
      <c r="W107" s="89"/>
    </row>
    <row r="108" s="29" customFormat="true" ht="15.75" hidden="false" customHeight="false" outlineLevel="0" collapsed="false">
      <c r="A108" s="17" t="n">
        <v>15</v>
      </c>
      <c r="B108" s="20" t="s">
        <v>158</v>
      </c>
      <c r="C108" s="19" t="s">
        <v>159</v>
      </c>
      <c r="D108" s="81"/>
      <c r="E108" s="81"/>
      <c r="F108" s="18" t="s">
        <v>160</v>
      </c>
      <c r="G108" s="81"/>
      <c r="H108" s="91"/>
      <c r="I108" s="84" t="s">
        <v>361</v>
      </c>
      <c r="J108" s="85" t="s">
        <v>361</v>
      </c>
      <c r="K108" s="85" t="s">
        <v>361</v>
      </c>
      <c r="L108" s="78"/>
      <c r="M108" s="78"/>
      <c r="N108" s="85" t="s">
        <v>361</v>
      </c>
      <c r="O108" s="85" t="s">
        <v>361</v>
      </c>
      <c r="P108" s="85" t="s">
        <v>361</v>
      </c>
      <c r="Q108" s="85" t="s">
        <v>361</v>
      </c>
      <c r="R108" s="85" t="s">
        <v>361</v>
      </c>
      <c r="S108" s="85" t="s">
        <v>361</v>
      </c>
      <c r="T108" s="86" t="s">
        <v>361</v>
      </c>
      <c r="U108" s="87"/>
      <c r="V108" s="88"/>
      <c r="W108" s="89"/>
    </row>
    <row r="109" s="29" customFormat="true" ht="15.75" hidden="false" customHeight="false" outlineLevel="0" collapsed="false">
      <c r="A109" s="17" t="n">
        <v>16</v>
      </c>
      <c r="B109" s="20" t="s">
        <v>161</v>
      </c>
      <c r="C109" s="19" t="s">
        <v>162</v>
      </c>
      <c r="D109" s="81"/>
      <c r="E109" s="81"/>
      <c r="F109" s="18" t="s">
        <v>163</v>
      </c>
      <c r="G109" s="81"/>
      <c r="H109" s="91"/>
      <c r="I109" s="84" t="s">
        <v>361</v>
      </c>
      <c r="J109" s="85" t="s">
        <v>361</v>
      </c>
      <c r="K109" s="85" t="s">
        <v>361</v>
      </c>
      <c r="L109" s="78"/>
      <c r="M109" s="78"/>
      <c r="N109" s="85" t="s">
        <v>361</v>
      </c>
      <c r="O109" s="85" t="s">
        <v>361</v>
      </c>
      <c r="P109" s="85" t="s">
        <v>361</v>
      </c>
      <c r="Q109" s="85" t="s">
        <v>361</v>
      </c>
      <c r="R109" s="85" t="s">
        <v>361</v>
      </c>
      <c r="S109" s="85" t="s">
        <v>361</v>
      </c>
      <c r="T109" s="86" t="s">
        <v>361</v>
      </c>
      <c r="U109" s="87"/>
      <c r="V109" s="88"/>
      <c r="W109" s="89"/>
    </row>
    <row r="110" s="29" customFormat="true" ht="15.75" hidden="false" customHeight="false" outlineLevel="0" collapsed="false">
      <c r="A110" s="17" t="n">
        <v>17</v>
      </c>
      <c r="B110" s="20" t="s">
        <v>161</v>
      </c>
      <c r="C110" s="20" t="s">
        <v>137</v>
      </c>
      <c r="D110" s="81"/>
      <c r="E110" s="81"/>
      <c r="F110" s="20" t="s">
        <v>21</v>
      </c>
      <c r="G110" s="81"/>
      <c r="H110" s="91"/>
      <c r="I110" s="84" t="s">
        <v>361</v>
      </c>
      <c r="J110" s="85" t="s">
        <v>361</v>
      </c>
      <c r="K110" s="85" t="s">
        <v>361</v>
      </c>
      <c r="L110" s="78"/>
      <c r="M110" s="78"/>
      <c r="N110" s="85" t="s">
        <v>361</v>
      </c>
      <c r="O110" s="85" t="s">
        <v>361</v>
      </c>
      <c r="P110" s="85" t="s">
        <v>361</v>
      </c>
      <c r="Q110" s="85" t="s">
        <v>361</v>
      </c>
      <c r="R110" s="85" t="s">
        <v>361</v>
      </c>
      <c r="S110" s="85" t="s">
        <v>361</v>
      </c>
      <c r="T110" s="86" t="s">
        <v>361</v>
      </c>
      <c r="U110" s="87"/>
      <c r="V110" s="88"/>
      <c r="W110" s="89"/>
    </row>
    <row r="111" s="29" customFormat="true" ht="15.75" hidden="false" customHeight="false" outlineLevel="0" collapsed="false">
      <c r="A111" s="17" t="n">
        <v>18</v>
      </c>
      <c r="B111" s="20" t="s">
        <v>164</v>
      </c>
      <c r="C111" s="19" t="s">
        <v>165</v>
      </c>
      <c r="D111" s="81"/>
      <c r="E111" s="81"/>
      <c r="F111" s="18" t="s">
        <v>166</v>
      </c>
      <c r="G111" s="81"/>
      <c r="H111" s="91"/>
      <c r="I111" s="84" t="s">
        <v>361</v>
      </c>
      <c r="J111" s="85" t="s">
        <v>361</v>
      </c>
      <c r="K111" s="85" t="s">
        <v>361</v>
      </c>
      <c r="L111" s="78"/>
      <c r="M111" s="78"/>
      <c r="N111" s="85" t="s">
        <v>361</v>
      </c>
      <c r="O111" s="85" t="s">
        <v>361</v>
      </c>
      <c r="P111" s="85" t="s">
        <v>361</v>
      </c>
      <c r="Q111" s="85" t="s">
        <v>361</v>
      </c>
      <c r="R111" s="85" t="s">
        <v>361</v>
      </c>
      <c r="S111" s="85" t="s">
        <v>361</v>
      </c>
      <c r="T111" s="86" t="s">
        <v>361</v>
      </c>
      <c r="U111" s="87"/>
      <c r="V111" s="88"/>
      <c r="W111" s="89"/>
    </row>
    <row r="112" s="29" customFormat="true" ht="15.75" hidden="false" customHeight="false" outlineLevel="0" collapsed="false">
      <c r="A112" s="17" t="n">
        <v>19</v>
      </c>
      <c r="B112" s="20" t="s">
        <v>164</v>
      </c>
      <c r="C112" s="20" t="s">
        <v>167</v>
      </c>
      <c r="D112" s="81"/>
      <c r="E112" s="81"/>
      <c r="F112" s="20" t="s">
        <v>21</v>
      </c>
      <c r="G112" s="81"/>
      <c r="H112" s="91"/>
      <c r="I112" s="84" t="s">
        <v>361</v>
      </c>
      <c r="J112" s="85" t="s">
        <v>361</v>
      </c>
      <c r="K112" s="85" t="s">
        <v>361</v>
      </c>
      <c r="L112" s="78"/>
      <c r="M112" s="78"/>
      <c r="N112" s="85" t="s">
        <v>361</v>
      </c>
      <c r="O112" s="85" t="s">
        <v>361</v>
      </c>
      <c r="P112" s="85" t="s">
        <v>361</v>
      </c>
      <c r="Q112" s="85" t="s">
        <v>361</v>
      </c>
      <c r="R112" s="85" t="s">
        <v>361</v>
      </c>
      <c r="S112" s="85" t="s">
        <v>361</v>
      </c>
      <c r="T112" s="86" t="s">
        <v>361</v>
      </c>
      <c r="U112" s="87"/>
      <c r="V112" s="88"/>
      <c r="W112" s="89"/>
    </row>
    <row r="113" s="94" customFormat="true" ht="15" hidden="false" customHeight="true" outlineLevel="0" collapsed="false">
      <c r="A113" s="92" t="s">
        <v>168</v>
      </c>
      <c r="B113" s="92"/>
      <c r="C113" s="92"/>
      <c r="D113" s="92"/>
      <c r="E113" s="92"/>
      <c r="F113" s="92"/>
      <c r="G113" s="92"/>
      <c r="H113" s="93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9"/>
    </row>
    <row r="114" s="29" customFormat="true" ht="47.25" hidden="false" customHeight="false" outlineLevel="0" collapsed="false">
      <c r="A114" s="17" t="n">
        <v>1</v>
      </c>
      <c r="B114" s="20" t="n">
        <v>18591</v>
      </c>
      <c r="C114" s="20" t="s">
        <v>101</v>
      </c>
      <c r="D114" s="81"/>
      <c r="E114" s="81"/>
      <c r="F114" s="18" t="s">
        <v>21</v>
      </c>
      <c r="G114" s="81"/>
      <c r="H114" s="91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9"/>
      <c r="U114" s="87"/>
      <c r="V114" s="88"/>
      <c r="W114" s="89"/>
    </row>
    <row r="115" s="29" customFormat="true" ht="47.25" hidden="false" customHeight="false" outlineLevel="0" collapsed="false">
      <c r="A115" s="17" t="n">
        <v>2</v>
      </c>
      <c r="B115" s="20" t="n">
        <v>18591</v>
      </c>
      <c r="C115" s="20" t="s">
        <v>103</v>
      </c>
      <c r="D115" s="81"/>
      <c r="E115" s="81"/>
      <c r="F115" s="18" t="s">
        <v>21</v>
      </c>
      <c r="G115" s="81"/>
      <c r="H115" s="91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9"/>
      <c r="U115" s="87"/>
      <c r="V115" s="88"/>
      <c r="W115" s="89"/>
    </row>
    <row r="116" s="29" customFormat="true" ht="47.25" hidden="false" customHeight="false" outlineLevel="0" collapsed="false">
      <c r="A116" s="17" t="n">
        <v>3</v>
      </c>
      <c r="B116" s="20" t="n">
        <v>18591</v>
      </c>
      <c r="C116" s="20" t="s">
        <v>104</v>
      </c>
      <c r="D116" s="81"/>
      <c r="E116" s="81"/>
      <c r="F116" s="18" t="s">
        <v>21</v>
      </c>
      <c r="G116" s="81"/>
      <c r="H116" s="91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9"/>
      <c r="U116" s="87"/>
      <c r="V116" s="88"/>
      <c r="W116" s="89"/>
    </row>
    <row r="117" s="29" customFormat="true" ht="47.25" hidden="false" customHeight="false" outlineLevel="0" collapsed="false">
      <c r="A117" s="17" t="n">
        <v>4</v>
      </c>
      <c r="B117" s="20" t="n">
        <v>18591</v>
      </c>
      <c r="C117" s="20" t="s">
        <v>105</v>
      </c>
      <c r="D117" s="81"/>
      <c r="E117" s="81"/>
      <c r="F117" s="18" t="s">
        <v>21</v>
      </c>
      <c r="G117" s="81"/>
      <c r="H117" s="91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9"/>
      <c r="U117" s="87"/>
      <c r="V117" s="88"/>
      <c r="W117" s="89"/>
    </row>
    <row r="118" s="29" customFormat="true" ht="31.5" hidden="false" customHeight="false" outlineLevel="0" collapsed="false">
      <c r="A118" s="17" t="n">
        <v>5</v>
      </c>
      <c r="B118" s="20" t="n">
        <v>18591</v>
      </c>
      <c r="C118" s="20" t="s">
        <v>106</v>
      </c>
      <c r="D118" s="81"/>
      <c r="E118" s="81"/>
      <c r="F118" s="18" t="s">
        <v>21</v>
      </c>
      <c r="G118" s="81"/>
      <c r="H118" s="91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9"/>
      <c r="U118" s="87"/>
      <c r="V118" s="88"/>
      <c r="W118" s="89"/>
    </row>
    <row r="119" s="29" customFormat="true" ht="47.25" hidden="false" customHeight="false" outlineLevel="0" collapsed="false">
      <c r="A119" s="17" t="n">
        <v>6</v>
      </c>
      <c r="B119" s="20" t="n">
        <v>18591</v>
      </c>
      <c r="C119" s="20" t="s">
        <v>107</v>
      </c>
      <c r="D119" s="81"/>
      <c r="E119" s="81"/>
      <c r="F119" s="18" t="s">
        <v>21</v>
      </c>
      <c r="G119" s="81"/>
      <c r="H119" s="91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9"/>
      <c r="U119" s="87"/>
      <c r="V119" s="88"/>
      <c r="W119" s="89"/>
    </row>
    <row r="120" s="29" customFormat="true" ht="47.25" hidden="false" customHeight="false" outlineLevel="0" collapsed="false">
      <c r="A120" s="17" t="n">
        <v>7</v>
      </c>
      <c r="B120" s="20" t="n">
        <v>18591</v>
      </c>
      <c r="C120" s="20" t="s">
        <v>108</v>
      </c>
      <c r="D120" s="81"/>
      <c r="E120" s="81"/>
      <c r="F120" s="18" t="s">
        <v>21</v>
      </c>
      <c r="G120" s="81"/>
      <c r="H120" s="91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9"/>
      <c r="U120" s="87"/>
      <c r="V120" s="88"/>
      <c r="W120" s="89"/>
    </row>
    <row r="121" s="29" customFormat="true" ht="31.5" hidden="false" customHeight="true" outlineLevel="0" collapsed="false">
      <c r="A121" s="100" t="s">
        <v>169</v>
      </c>
      <c r="B121" s="100"/>
      <c r="C121" s="100"/>
      <c r="D121" s="100"/>
      <c r="E121" s="100"/>
      <c r="F121" s="96"/>
      <c r="G121" s="96"/>
      <c r="H121" s="97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9"/>
      <c r="U121" s="87"/>
      <c r="V121" s="88"/>
      <c r="W121" s="89"/>
    </row>
    <row r="122" s="14" customFormat="true" ht="30" hidden="false" customHeight="true" outlineLevel="0" collapsed="false">
      <c r="A122" s="74" t="s">
        <v>170</v>
      </c>
      <c r="B122" s="74"/>
      <c r="C122" s="74"/>
      <c r="D122" s="74"/>
      <c r="E122" s="74"/>
      <c r="F122" s="74"/>
      <c r="G122" s="74"/>
      <c r="H122" s="74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6"/>
      <c r="U122" s="77"/>
      <c r="V122" s="75"/>
      <c r="W122" s="76"/>
    </row>
    <row r="123" customFormat="false" ht="60" hidden="false" customHeight="true" outlineLevel="0" collapsed="false">
      <c r="A123" s="16" t="s">
        <v>171</v>
      </c>
      <c r="B123" s="16"/>
      <c r="C123" s="16"/>
      <c r="D123" s="16"/>
      <c r="E123" s="16"/>
      <c r="F123" s="16"/>
      <c r="G123" s="16"/>
      <c r="H123" s="16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9"/>
      <c r="U123" s="80"/>
      <c r="V123" s="78"/>
      <c r="W123" s="79"/>
    </row>
    <row r="124" s="29" customFormat="true" ht="15.75" hidden="false" customHeight="false" outlineLevel="0" collapsed="false">
      <c r="A124" s="17" t="n">
        <v>1</v>
      </c>
      <c r="B124" s="18" t="s">
        <v>172</v>
      </c>
      <c r="C124" s="19" t="s">
        <v>18</v>
      </c>
      <c r="D124" s="81"/>
      <c r="E124" s="81"/>
      <c r="F124" s="18" t="s">
        <v>173</v>
      </c>
      <c r="G124" s="82"/>
      <c r="H124" s="83"/>
      <c r="I124" s="84" t="s">
        <v>361</v>
      </c>
      <c r="J124" s="85" t="s">
        <v>361</v>
      </c>
      <c r="K124" s="85" t="s">
        <v>361</v>
      </c>
      <c r="L124" s="78"/>
      <c r="M124" s="78"/>
      <c r="N124" s="85" t="s">
        <v>361</v>
      </c>
      <c r="O124" s="85" t="s">
        <v>361</v>
      </c>
      <c r="P124" s="85" t="s">
        <v>361</v>
      </c>
      <c r="Q124" s="85" t="s">
        <v>361</v>
      </c>
      <c r="R124" s="85" t="s">
        <v>361</v>
      </c>
      <c r="S124" s="85" t="s">
        <v>361</v>
      </c>
      <c r="T124" s="86" t="s">
        <v>361</v>
      </c>
      <c r="U124" s="87"/>
      <c r="V124" s="88"/>
      <c r="W124" s="89"/>
    </row>
    <row r="125" s="29" customFormat="true" ht="15.75" hidden="false" customHeight="false" outlineLevel="0" collapsed="false">
      <c r="A125" s="17" t="n">
        <v>2</v>
      </c>
      <c r="B125" s="18" t="s">
        <v>172</v>
      </c>
      <c r="C125" s="20" t="s">
        <v>20</v>
      </c>
      <c r="D125" s="81"/>
      <c r="E125" s="81"/>
      <c r="F125" s="20" t="s">
        <v>174</v>
      </c>
      <c r="G125" s="81"/>
      <c r="H125" s="91"/>
      <c r="I125" s="84" t="s">
        <v>361</v>
      </c>
      <c r="J125" s="85" t="s">
        <v>361</v>
      </c>
      <c r="K125" s="85" t="s">
        <v>361</v>
      </c>
      <c r="L125" s="78"/>
      <c r="M125" s="78"/>
      <c r="N125" s="85" t="s">
        <v>361</v>
      </c>
      <c r="O125" s="85" t="s">
        <v>361</v>
      </c>
      <c r="P125" s="85" t="s">
        <v>361</v>
      </c>
      <c r="Q125" s="85" t="s">
        <v>361</v>
      </c>
      <c r="R125" s="85" t="s">
        <v>361</v>
      </c>
      <c r="S125" s="85" t="s">
        <v>361</v>
      </c>
      <c r="T125" s="86" t="s">
        <v>361</v>
      </c>
      <c r="U125" s="87"/>
      <c r="V125" s="88"/>
      <c r="W125" s="89"/>
    </row>
    <row r="126" s="29" customFormat="true" ht="15.75" hidden="false" customHeight="false" outlineLevel="0" collapsed="false">
      <c r="A126" s="17" t="n">
        <v>3</v>
      </c>
      <c r="B126" s="18" t="s">
        <v>175</v>
      </c>
      <c r="C126" s="19" t="s">
        <v>176</v>
      </c>
      <c r="D126" s="81"/>
      <c r="E126" s="81"/>
      <c r="F126" s="18" t="s">
        <v>177</v>
      </c>
      <c r="G126" s="81"/>
      <c r="H126" s="91"/>
      <c r="I126" s="84" t="s">
        <v>361</v>
      </c>
      <c r="J126" s="85" t="s">
        <v>361</v>
      </c>
      <c r="K126" s="85" t="s">
        <v>361</v>
      </c>
      <c r="L126" s="78"/>
      <c r="M126" s="78"/>
      <c r="N126" s="85" t="s">
        <v>361</v>
      </c>
      <c r="O126" s="85" t="s">
        <v>361</v>
      </c>
      <c r="P126" s="85" t="s">
        <v>361</v>
      </c>
      <c r="Q126" s="85" t="s">
        <v>361</v>
      </c>
      <c r="R126" s="85" t="s">
        <v>361</v>
      </c>
      <c r="S126" s="85" t="s">
        <v>361</v>
      </c>
      <c r="T126" s="86" t="s">
        <v>361</v>
      </c>
      <c r="U126" s="87"/>
      <c r="V126" s="88"/>
      <c r="W126" s="89"/>
    </row>
    <row r="127" s="29" customFormat="true" ht="31.5" hidden="false" customHeight="false" outlineLevel="0" collapsed="false">
      <c r="A127" s="17" t="n">
        <v>4</v>
      </c>
      <c r="B127" s="18" t="s">
        <v>178</v>
      </c>
      <c r="C127" s="19" t="s">
        <v>179</v>
      </c>
      <c r="D127" s="81"/>
      <c r="E127" s="81"/>
      <c r="F127" s="18" t="s">
        <v>180</v>
      </c>
      <c r="G127" s="81"/>
      <c r="H127" s="91"/>
      <c r="I127" s="84" t="s">
        <v>361</v>
      </c>
      <c r="J127" s="85" t="s">
        <v>361</v>
      </c>
      <c r="K127" s="85" t="s">
        <v>361</v>
      </c>
      <c r="L127" s="78"/>
      <c r="M127" s="78"/>
      <c r="N127" s="85" t="s">
        <v>361</v>
      </c>
      <c r="O127" s="85" t="s">
        <v>361</v>
      </c>
      <c r="P127" s="85" t="s">
        <v>361</v>
      </c>
      <c r="Q127" s="85" t="s">
        <v>361</v>
      </c>
      <c r="R127" s="85" t="s">
        <v>361</v>
      </c>
      <c r="S127" s="85" t="s">
        <v>361</v>
      </c>
      <c r="T127" s="86" t="s">
        <v>361</v>
      </c>
      <c r="U127" s="87"/>
      <c r="V127" s="88"/>
      <c r="W127" s="89"/>
    </row>
    <row r="128" s="29" customFormat="true" ht="15.75" hidden="false" customHeight="false" outlineLevel="0" collapsed="false">
      <c r="A128" s="17" t="n">
        <v>5</v>
      </c>
      <c r="B128" s="18" t="s">
        <v>181</v>
      </c>
      <c r="C128" s="19" t="s">
        <v>39</v>
      </c>
      <c r="D128" s="81"/>
      <c r="E128" s="81"/>
      <c r="F128" s="18" t="s">
        <v>182</v>
      </c>
      <c r="G128" s="81"/>
      <c r="H128" s="91"/>
      <c r="I128" s="84" t="s">
        <v>361</v>
      </c>
      <c r="J128" s="85" t="s">
        <v>361</v>
      </c>
      <c r="K128" s="85" t="s">
        <v>361</v>
      </c>
      <c r="L128" s="78"/>
      <c r="M128" s="78"/>
      <c r="N128" s="85" t="s">
        <v>361</v>
      </c>
      <c r="O128" s="85" t="s">
        <v>361</v>
      </c>
      <c r="P128" s="85" t="s">
        <v>361</v>
      </c>
      <c r="Q128" s="85" t="s">
        <v>361</v>
      </c>
      <c r="R128" s="85" t="s">
        <v>361</v>
      </c>
      <c r="S128" s="85" t="s">
        <v>361</v>
      </c>
      <c r="T128" s="86" t="s">
        <v>361</v>
      </c>
      <c r="U128" s="87"/>
      <c r="V128" s="88"/>
      <c r="W128" s="89"/>
    </row>
    <row r="129" s="29" customFormat="true" ht="15.75" hidden="false" customHeight="false" outlineLevel="0" collapsed="false">
      <c r="A129" s="17" t="n">
        <v>6</v>
      </c>
      <c r="B129" s="18" t="s">
        <v>181</v>
      </c>
      <c r="C129" s="20" t="s">
        <v>41</v>
      </c>
      <c r="D129" s="81"/>
      <c r="E129" s="81"/>
      <c r="F129" s="20" t="s">
        <v>21</v>
      </c>
      <c r="G129" s="81"/>
      <c r="H129" s="91"/>
      <c r="I129" s="84" t="s">
        <v>361</v>
      </c>
      <c r="J129" s="85" t="s">
        <v>361</v>
      </c>
      <c r="K129" s="85" t="s">
        <v>361</v>
      </c>
      <c r="L129" s="78"/>
      <c r="M129" s="78"/>
      <c r="N129" s="85" t="s">
        <v>361</v>
      </c>
      <c r="O129" s="85" t="s">
        <v>361</v>
      </c>
      <c r="P129" s="85" t="s">
        <v>361</v>
      </c>
      <c r="Q129" s="85" t="s">
        <v>361</v>
      </c>
      <c r="R129" s="85" t="s">
        <v>361</v>
      </c>
      <c r="S129" s="85" t="s">
        <v>361</v>
      </c>
      <c r="T129" s="86" t="s">
        <v>361</v>
      </c>
      <c r="U129" s="87"/>
      <c r="V129" s="88"/>
      <c r="W129" s="89"/>
    </row>
    <row r="130" s="29" customFormat="true" ht="15.75" hidden="false" customHeight="false" outlineLevel="0" collapsed="false">
      <c r="A130" s="17" t="n">
        <v>7</v>
      </c>
      <c r="B130" s="18" t="s">
        <v>183</v>
      </c>
      <c r="C130" s="19" t="s">
        <v>184</v>
      </c>
      <c r="D130" s="81"/>
      <c r="E130" s="81"/>
      <c r="F130" s="18" t="s">
        <v>185</v>
      </c>
      <c r="G130" s="81"/>
      <c r="H130" s="91"/>
      <c r="I130" s="84" t="s">
        <v>361</v>
      </c>
      <c r="J130" s="85" t="s">
        <v>361</v>
      </c>
      <c r="K130" s="85" t="s">
        <v>361</v>
      </c>
      <c r="L130" s="78"/>
      <c r="M130" s="78"/>
      <c r="N130" s="85" t="s">
        <v>361</v>
      </c>
      <c r="O130" s="85" t="s">
        <v>361</v>
      </c>
      <c r="P130" s="85" t="s">
        <v>361</v>
      </c>
      <c r="Q130" s="85" t="s">
        <v>361</v>
      </c>
      <c r="R130" s="85" t="s">
        <v>361</v>
      </c>
      <c r="S130" s="85" t="s">
        <v>361</v>
      </c>
      <c r="T130" s="86" t="s">
        <v>361</v>
      </c>
      <c r="U130" s="87"/>
      <c r="V130" s="88"/>
      <c r="W130" s="89"/>
    </row>
    <row r="131" s="29" customFormat="true" ht="15.75" hidden="false" customHeight="false" outlineLevel="0" collapsed="false">
      <c r="A131" s="17" t="n">
        <v>8</v>
      </c>
      <c r="B131" s="18" t="s">
        <v>183</v>
      </c>
      <c r="C131" s="19" t="s">
        <v>186</v>
      </c>
      <c r="D131" s="81"/>
      <c r="E131" s="81"/>
      <c r="F131" s="18" t="s">
        <v>187</v>
      </c>
      <c r="G131" s="81"/>
      <c r="H131" s="91"/>
      <c r="I131" s="84" t="s">
        <v>361</v>
      </c>
      <c r="J131" s="85" t="s">
        <v>361</v>
      </c>
      <c r="K131" s="85" t="s">
        <v>361</v>
      </c>
      <c r="L131" s="78"/>
      <c r="M131" s="78"/>
      <c r="N131" s="85" t="s">
        <v>361</v>
      </c>
      <c r="O131" s="85" t="s">
        <v>361</v>
      </c>
      <c r="P131" s="85" t="s">
        <v>361</v>
      </c>
      <c r="Q131" s="85" t="s">
        <v>361</v>
      </c>
      <c r="R131" s="85" t="s">
        <v>361</v>
      </c>
      <c r="S131" s="85" t="s">
        <v>361</v>
      </c>
      <c r="T131" s="86" t="s">
        <v>361</v>
      </c>
      <c r="U131" s="87"/>
      <c r="V131" s="88"/>
      <c r="W131" s="89"/>
    </row>
    <row r="132" s="29" customFormat="true" ht="15.75" hidden="false" customHeight="false" outlineLevel="0" collapsed="false">
      <c r="A132" s="17" t="n">
        <v>9</v>
      </c>
      <c r="B132" s="18" t="s">
        <v>188</v>
      </c>
      <c r="C132" s="19" t="s">
        <v>53</v>
      </c>
      <c r="D132" s="81"/>
      <c r="E132" s="81"/>
      <c r="F132" s="18" t="s">
        <v>189</v>
      </c>
      <c r="G132" s="81"/>
      <c r="H132" s="91"/>
      <c r="I132" s="84" t="s">
        <v>361</v>
      </c>
      <c r="J132" s="85" t="s">
        <v>361</v>
      </c>
      <c r="K132" s="85" t="s">
        <v>361</v>
      </c>
      <c r="L132" s="78"/>
      <c r="M132" s="78"/>
      <c r="N132" s="85" t="s">
        <v>361</v>
      </c>
      <c r="O132" s="85" t="s">
        <v>361</v>
      </c>
      <c r="P132" s="85" t="s">
        <v>361</v>
      </c>
      <c r="Q132" s="85" t="s">
        <v>361</v>
      </c>
      <c r="R132" s="85" t="s">
        <v>361</v>
      </c>
      <c r="S132" s="85" t="s">
        <v>361</v>
      </c>
      <c r="T132" s="86" t="s">
        <v>361</v>
      </c>
      <c r="U132" s="87"/>
      <c r="V132" s="88"/>
      <c r="W132" s="89"/>
    </row>
    <row r="133" s="29" customFormat="true" ht="15.75" hidden="false" customHeight="false" outlineLevel="0" collapsed="false">
      <c r="A133" s="17" t="n">
        <v>10</v>
      </c>
      <c r="B133" s="18" t="s">
        <v>190</v>
      </c>
      <c r="C133" s="19" t="s">
        <v>191</v>
      </c>
      <c r="D133" s="81"/>
      <c r="E133" s="81"/>
      <c r="F133" s="18" t="s">
        <v>192</v>
      </c>
      <c r="G133" s="81"/>
      <c r="H133" s="91"/>
      <c r="I133" s="84" t="s">
        <v>361</v>
      </c>
      <c r="J133" s="85" t="s">
        <v>361</v>
      </c>
      <c r="K133" s="85" t="s">
        <v>361</v>
      </c>
      <c r="L133" s="78"/>
      <c r="M133" s="78"/>
      <c r="N133" s="85" t="s">
        <v>361</v>
      </c>
      <c r="O133" s="85" t="s">
        <v>361</v>
      </c>
      <c r="P133" s="85" t="s">
        <v>361</v>
      </c>
      <c r="Q133" s="85" t="s">
        <v>361</v>
      </c>
      <c r="R133" s="85" t="s">
        <v>361</v>
      </c>
      <c r="S133" s="85" t="s">
        <v>361</v>
      </c>
      <c r="T133" s="86" t="s">
        <v>361</v>
      </c>
      <c r="U133" s="87"/>
      <c r="V133" s="88"/>
      <c r="W133" s="89"/>
    </row>
    <row r="134" s="29" customFormat="true" ht="15.75" hidden="false" customHeight="false" outlineLevel="0" collapsed="false">
      <c r="A134" s="17" t="n">
        <v>11</v>
      </c>
      <c r="B134" s="18" t="s">
        <v>193</v>
      </c>
      <c r="C134" s="19" t="s">
        <v>31</v>
      </c>
      <c r="D134" s="81"/>
      <c r="E134" s="81"/>
      <c r="F134" s="18" t="s">
        <v>194</v>
      </c>
      <c r="G134" s="81"/>
      <c r="H134" s="91"/>
      <c r="I134" s="84" t="s">
        <v>361</v>
      </c>
      <c r="J134" s="85" t="s">
        <v>361</v>
      </c>
      <c r="K134" s="85" t="s">
        <v>361</v>
      </c>
      <c r="L134" s="78"/>
      <c r="M134" s="78"/>
      <c r="N134" s="78"/>
      <c r="O134" s="85" t="s">
        <v>361</v>
      </c>
      <c r="P134" s="85" t="s">
        <v>361</v>
      </c>
      <c r="Q134" s="85" t="s">
        <v>361</v>
      </c>
      <c r="R134" s="85" t="s">
        <v>361</v>
      </c>
      <c r="S134" s="85" t="s">
        <v>361</v>
      </c>
      <c r="T134" s="86" t="s">
        <v>361</v>
      </c>
      <c r="U134" s="87"/>
      <c r="V134" s="88"/>
      <c r="W134" s="89"/>
    </row>
    <row r="135" s="29" customFormat="true" ht="15.75" hidden="false" customHeight="false" outlineLevel="0" collapsed="false">
      <c r="A135" s="17" t="n">
        <v>12</v>
      </c>
      <c r="B135" s="18" t="s">
        <v>195</v>
      </c>
      <c r="C135" s="19" t="s">
        <v>196</v>
      </c>
      <c r="D135" s="81"/>
      <c r="E135" s="81"/>
      <c r="F135" s="18" t="s">
        <v>197</v>
      </c>
      <c r="G135" s="81"/>
      <c r="H135" s="91"/>
      <c r="I135" s="84" t="s">
        <v>361</v>
      </c>
      <c r="J135" s="85" t="s">
        <v>361</v>
      </c>
      <c r="K135" s="85" t="s">
        <v>361</v>
      </c>
      <c r="L135" s="78"/>
      <c r="M135" s="78"/>
      <c r="N135" s="78"/>
      <c r="O135" s="85" t="s">
        <v>361</v>
      </c>
      <c r="P135" s="85" t="s">
        <v>361</v>
      </c>
      <c r="Q135" s="85" t="s">
        <v>361</v>
      </c>
      <c r="R135" s="85" t="s">
        <v>361</v>
      </c>
      <c r="S135" s="85" t="s">
        <v>361</v>
      </c>
      <c r="T135" s="86" t="s">
        <v>361</v>
      </c>
      <c r="U135" s="87"/>
      <c r="V135" s="88"/>
      <c r="W135" s="89"/>
    </row>
    <row r="136" s="94" customFormat="true" ht="15" hidden="false" customHeight="true" outlineLevel="0" collapsed="false">
      <c r="A136" s="92" t="s">
        <v>198</v>
      </c>
      <c r="B136" s="92"/>
      <c r="C136" s="92"/>
      <c r="D136" s="92"/>
      <c r="E136" s="92"/>
      <c r="F136" s="92"/>
      <c r="G136" s="92"/>
      <c r="H136" s="93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9"/>
    </row>
    <row r="137" s="29" customFormat="true" ht="47.25" hidden="false" customHeight="false" outlineLevel="0" collapsed="false">
      <c r="A137" s="17" t="n">
        <v>1</v>
      </c>
      <c r="B137" s="20" t="n">
        <v>19129</v>
      </c>
      <c r="C137" s="20" t="s">
        <v>101</v>
      </c>
      <c r="D137" s="81"/>
      <c r="E137" s="81"/>
      <c r="F137" s="18" t="s">
        <v>21</v>
      </c>
      <c r="G137" s="81"/>
      <c r="H137" s="91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9"/>
      <c r="U137" s="87"/>
      <c r="V137" s="88"/>
      <c r="W137" s="89"/>
    </row>
    <row r="138" s="29" customFormat="true" ht="47.25" hidden="false" customHeight="false" outlineLevel="0" collapsed="false">
      <c r="A138" s="17" t="n">
        <v>2</v>
      </c>
      <c r="B138" s="20" t="n">
        <v>19129</v>
      </c>
      <c r="C138" s="20" t="s">
        <v>103</v>
      </c>
      <c r="D138" s="81"/>
      <c r="E138" s="81"/>
      <c r="F138" s="18" t="s">
        <v>21</v>
      </c>
      <c r="G138" s="81"/>
      <c r="H138" s="91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9"/>
      <c r="U138" s="87"/>
      <c r="V138" s="88"/>
      <c r="W138" s="89"/>
    </row>
    <row r="139" s="29" customFormat="true" ht="47.25" hidden="false" customHeight="false" outlineLevel="0" collapsed="false">
      <c r="A139" s="17" t="n">
        <v>3</v>
      </c>
      <c r="B139" s="20" t="n">
        <v>19129</v>
      </c>
      <c r="C139" s="20" t="s">
        <v>104</v>
      </c>
      <c r="D139" s="81"/>
      <c r="E139" s="81"/>
      <c r="F139" s="18" t="s">
        <v>21</v>
      </c>
      <c r="G139" s="81"/>
      <c r="H139" s="91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9"/>
      <c r="U139" s="87"/>
      <c r="V139" s="88"/>
      <c r="W139" s="89"/>
    </row>
    <row r="140" s="29" customFormat="true" ht="47.25" hidden="false" customHeight="false" outlineLevel="0" collapsed="false">
      <c r="A140" s="17" t="n">
        <v>4</v>
      </c>
      <c r="B140" s="20" t="n">
        <v>19129</v>
      </c>
      <c r="C140" s="20" t="s">
        <v>105</v>
      </c>
      <c r="D140" s="81"/>
      <c r="E140" s="81"/>
      <c r="F140" s="18" t="s">
        <v>21</v>
      </c>
      <c r="G140" s="81"/>
      <c r="H140" s="91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9"/>
      <c r="U140" s="87"/>
      <c r="V140" s="88"/>
      <c r="W140" s="89"/>
    </row>
    <row r="141" s="29" customFormat="true" ht="31.5" hidden="false" customHeight="false" outlineLevel="0" collapsed="false">
      <c r="A141" s="17" t="n">
        <v>5</v>
      </c>
      <c r="B141" s="20" t="n">
        <v>19129</v>
      </c>
      <c r="C141" s="20" t="s">
        <v>106</v>
      </c>
      <c r="D141" s="81"/>
      <c r="E141" s="81"/>
      <c r="F141" s="18" t="s">
        <v>21</v>
      </c>
      <c r="G141" s="81"/>
      <c r="H141" s="91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9"/>
      <c r="U141" s="87"/>
      <c r="V141" s="88"/>
      <c r="W141" s="89"/>
    </row>
    <row r="142" s="29" customFormat="true" ht="47.25" hidden="false" customHeight="false" outlineLevel="0" collapsed="false">
      <c r="A142" s="17" t="n">
        <v>6</v>
      </c>
      <c r="B142" s="20" t="n">
        <v>19129</v>
      </c>
      <c r="C142" s="20" t="s">
        <v>107</v>
      </c>
      <c r="D142" s="81"/>
      <c r="E142" s="81"/>
      <c r="F142" s="18" t="s">
        <v>21</v>
      </c>
      <c r="G142" s="81"/>
      <c r="H142" s="91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9"/>
      <c r="U142" s="87"/>
      <c r="V142" s="88"/>
      <c r="W142" s="89"/>
    </row>
    <row r="143" s="29" customFormat="true" ht="47.25" hidden="false" customHeight="false" outlineLevel="0" collapsed="false">
      <c r="A143" s="17" t="n">
        <v>7</v>
      </c>
      <c r="B143" s="20" t="n">
        <v>19129</v>
      </c>
      <c r="C143" s="20" t="s">
        <v>108</v>
      </c>
      <c r="D143" s="81"/>
      <c r="E143" s="81"/>
      <c r="F143" s="18" t="s">
        <v>21</v>
      </c>
      <c r="G143" s="81"/>
      <c r="H143" s="91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9"/>
      <c r="U143" s="87"/>
      <c r="V143" s="88"/>
      <c r="W143" s="89"/>
    </row>
    <row r="144" s="29" customFormat="true" ht="31.5" hidden="false" customHeight="true" outlineLevel="0" collapsed="false">
      <c r="A144" s="100" t="s">
        <v>199</v>
      </c>
      <c r="B144" s="100"/>
      <c r="C144" s="100"/>
      <c r="D144" s="100"/>
      <c r="E144" s="100"/>
      <c r="F144" s="96"/>
      <c r="G144" s="96"/>
      <c r="H144" s="97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9"/>
      <c r="U144" s="87"/>
      <c r="V144" s="88"/>
      <c r="W144" s="89"/>
    </row>
    <row r="145" s="14" customFormat="true" ht="30" hidden="false" customHeight="true" outlineLevel="0" collapsed="false">
      <c r="A145" s="74" t="s">
        <v>200</v>
      </c>
      <c r="B145" s="74"/>
      <c r="C145" s="74"/>
      <c r="D145" s="74"/>
      <c r="E145" s="74"/>
      <c r="F145" s="74"/>
      <c r="G145" s="74"/>
      <c r="H145" s="74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6"/>
      <c r="U145" s="77"/>
      <c r="V145" s="75"/>
      <c r="W145" s="76"/>
    </row>
    <row r="146" customFormat="false" ht="60" hidden="false" customHeight="true" outlineLevel="0" collapsed="false">
      <c r="A146" s="16" t="s">
        <v>201</v>
      </c>
      <c r="B146" s="16"/>
      <c r="C146" s="16"/>
      <c r="D146" s="16"/>
      <c r="E146" s="16"/>
      <c r="F146" s="16"/>
      <c r="G146" s="16"/>
      <c r="H146" s="16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9"/>
      <c r="U146" s="80"/>
      <c r="V146" s="78"/>
      <c r="W146" s="79"/>
    </row>
    <row r="147" s="29" customFormat="true" ht="15.75" hidden="false" customHeight="false" outlineLevel="0" collapsed="false">
      <c r="A147" s="17" t="n">
        <v>1</v>
      </c>
      <c r="B147" s="18" t="s">
        <v>202</v>
      </c>
      <c r="C147" s="19" t="s">
        <v>56</v>
      </c>
      <c r="D147" s="81"/>
      <c r="E147" s="81"/>
      <c r="F147" s="18" t="s">
        <v>203</v>
      </c>
      <c r="G147" s="82"/>
      <c r="H147" s="83"/>
      <c r="I147" s="84" t="s">
        <v>361</v>
      </c>
      <c r="J147" s="85" t="s">
        <v>361</v>
      </c>
      <c r="K147" s="85" t="s">
        <v>361</v>
      </c>
      <c r="L147" s="78"/>
      <c r="M147" s="78"/>
      <c r="N147" s="85" t="s">
        <v>361</v>
      </c>
      <c r="O147" s="85" t="s">
        <v>361</v>
      </c>
      <c r="P147" s="85" t="s">
        <v>361</v>
      </c>
      <c r="Q147" s="85" t="s">
        <v>361</v>
      </c>
      <c r="R147" s="85" t="s">
        <v>361</v>
      </c>
      <c r="S147" s="85" t="s">
        <v>361</v>
      </c>
      <c r="T147" s="86" t="s">
        <v>361</v>
      </c>
      <c r="U147" s="87"/>
      <c r="V147" s="88"/>
      <c r="W147" s="89"/>
    </row>
    <row r="148" s="29" customFormat="true" ht="15.75" hidden="false" customHeight="false" outlineLevel="0" collapsed="false">
      <c r="A148" s="17" t="n">
        <v>2</v>
      </c>
      <c r="B148" s="18" t="s">
        <v>204</v>
      </c>
      <c r="C148" s="19" t="s">
        <v>18</v>
      </c>
      <c r="D148" s="81"/>
      <c r="E148" s="81"/>
      <c r="F148" s="18" t="s">
        <v>205</v>
      </c>
      <c r="G148" s="81"/>
      <c r="H148" s="91"/>
      <c r="I148" s="84" t="s">
        <v>361</v>
      </c>
      <c r="J148" s="85" t="s">
        <v>361</v>
      </c>
      <c r="K148" s="85" t="s">
        <v>361</v>
      </c>
      <c r="L148" s="78"/>
      <c r="M148" s="78"/>
      <c r="N148" s="85" t="s">
        <v>361</v>
      </c>
      <c r="O148" s="85" t="s">
        <v>361</v>
      </c>
      <c r="P148" s="85" t="s">
        <v>361</v>
      </c>
      <c r="Q148" s="85" t="s">
        <v>361</v>
      </c>
      <c r="R148" s="85" t="s">
        <v>361</v>
      </c>
      <c r="S148" s="85" t="s">
        <v>361</v>
      </c>
      <c r="T148" s="86" t="s">
        <v>361</v>
      </c>
      <c r="U148" s="87"/>
      <c r="V148" s="88"/>
      <c r="W148" s="89"/>
    </row>
    <row r="149" s="29" customFormat="true" ht="15.75" hidden="false" customHeight="false" outlineLevel="0" collapsed="false">
      <c r="A149" s="17" t="n">
        <v>3</v>
      </c>
      <c r="B149" s="18" t="s">
        <v>204</v>
      </c>
      <c r="C149" s="20" t="s">
        <v>20</v>
      </c>
      <c r="D149" s="81"/>
      <c r="E149" s="81"/>
      <c r="F149" s="18" t="s">
        <v>21</v>
      </c>
      <c r="G149" s="81"/>
      <c r="H149" s="91"/>
      <c r="I149" s="84" t="s">
        <v>361</v>
      </c>
      <c r="J149" s="85" t="s">
        <v>361</v>
      </c>
      <c r="K149" s="85" t="s">
        <v>361</v>
      </c>
      <c r="L149" s="78"/>
      <c r="M149" s="78"/>
      <c r="N149" s="85" t="s">
        <v>361</v>
      </c>
      <c r="O149" s="85" t="s">
        <v>361</v>
      </c>
      <c r="P149" s="85" t="s">
        <v>361</v>
      </c>
      <c r="Q149" s="85" t="s">
        <v>361</v>
      </c>
      <c r="R149" s="85" t="s">
        <v>361</v>
      </c>
      <c r="S149" s="85" t="s">
        <v>361</v>
      </c>
      <c r="T149" s="86" t="s">
        <v>361</v>
      </c>
      <c r="U149" s="87"/>
      <c r="V149" s="88"/>
      <c r="W149" s="89"/>
    </row>
    <row r="150" s="29" customFormat="true" ht="15.75" hidden="false" customHeight="false" outlineLevel="0" collapsed="false">
      <c r="A150" s="17" t="n">
        <v>4</v>
      </c>
      <c r="B150" s="18" t="s">
        <v>206</v>
      </c>
      <c r="C150" s="19" t="s">
        <v>39</v>
      </c>
      <c r="D150" s="81"/>
      <c r="E150" s="81"/>
      <c r="F150" s="18" t="s">
        <v>207</v>
      </c>
      <c r="G150" s="81"/>
      <c r="H150" s="91"/>
      <c r="I150" s="84" t="s">
        <v>361</v>
      </c>
      <c r="J150" s="85" t="s">
        <v>361</v>
      </c>
      <c r="K150" s="85" t="s">
        <v>361</v>
      </c>
      <c r="L150" s="78"/>
      <c r="M150" s="78"/>
      <c r="N150" s="85" t="s">
        <v>361</v>
      </c>
      <c r="O150" s="85" t="s">
        <v>361</v>
      </c>
      <c r="P150" s="85" t="s">
        <v>361</v>
      </c>
      <c r="Q150" s="85" t="s">
        <v>361</v>
      </c>
      <c r="R150" s="85" t="s">
        <v>361</v>
      </c>
      <c r="S150" s="85" t="s">
        <v>361</v>
      </c>
      <c r="T150" s="86" t="s">
        <v>361</v>
      </c>
      <c r="U150" s="87"/>
      <c r="V150" s="88"/>
      <c r="W150" s="89"/>
    </row>
    <row r="151" s="29" customFormat="true" ht="15.75" hidden="false" customHeight="false" outlineLevel="0" collapsed="false">
      <c r="A151" s="17" t="n">
        <v>5</v>
      </c>
      <c r="B151" s="18" t="s">
        <v>206</v>
      </c>
      <c r="C151" s="20" t="s">
        <v>41</v>
      </c>
      <c r="D151" s="81"/>
      <c r="E151" s="81"/>
      <c r="F151" s="18" t="s">
        <v>21</v>
      </c>
      <c r="G151" s="81"/>
      <c r="H151" s="91"/>
      <c r="I151" s="84" t="s">
        <v>361</v>
      </c>
      <c r="J151" s="85" t="s">
        <v>361</v>
      </c>
      <c r="K151" s="85" t="s">
        <v>361</v>
      </c>
      <c r="L151" s="78"/>
      <c r="M151" s="78"/>
      <c r="N151" s="85" t="s">
        <v>361</v>
      </c>
      <c r="O151" s="85" t="s">
        <v>361</v>
      </c>
      <c r="P151" s="85" t="s">
        <v>361</v>
      </c>
      <c r="Q151" s="85" t="s">
        <v>361</v>
      </c>
      <c r="R151" s="85" t="s">
        <v>361</v>
      </c>
      <c r="S151" s="85" t="s">
        <v>361</v>
      </c>
      <c r="T151" s="86" t="s">
        <v>361</v>
      </c>
      <c r="U151" s="87"/>
      <c r="V151" s="88"/>
      <c r="W151" s="89"/>
    </row>
    <row r="152" s="29" customFormat="true" ht="15.75" hidden="false" customHeight="false" outlineLevel="0" collapsed="false">
      <c r="A152" s="17" t="n">
        <v>6</v>
      </c>
      <c r="B152" s="18" t="s">
        <v>208</v>
      </c>
      <c r="C152" s="19" t="s">
        <v>209</v>
      </c>
      <c r="D152" s="81"/>
      <c r="E152" s="81"/>
      <c r="F152" s="18" t="s">
        <v>210</v>
      </c>
      <c r="G152" s="81"/>
      <c r="H152" s="91"/>
      <c r="I152" s="84" t="s">
        <v>361</v>
      </c>
      <c r="J152" s="85" t="s">
        <v>361</v>
      </c>
      <c r="K152" s="85" t="s">
        <v>361</v>
      </c>
      <c r="L152" s="78"/>
      <c r="M152" s="78"/>
      <c r="N152" s="85" t="s">
        <v>361</v>
      </c>
      <c r="O152" s="85" t="s">
        <v>361</v>
      </c>
      <c r="P152" s="85" t="s">
        <v>361</v>
      </c>
      <c r="Q152" s="85" t="s">
        <v>361</v>
      </c>
      <c r="R152" s="85" t="s">
        <v>361</v>
      </c>
      <c r="S152" s="85" t="s">
        <v>361</v>
      </c>
      <c r="T152" s="86" t="s">
        <v>361</v>
      </c>
      <c r="U152" s="87"/>
      <c r="V152" s="88"/>
      <c r="W152" s="89"/>
    </row>
    <row r="153" s="29" customFormat="true" ht="15.75" hidden="false" customHeight="false" outlineLevel="0" collapsed="false">
      <c r="A153" s="17" t="n">
        <v>7</v>
      </c>
      <c r="B153" s="18" t="s">
        <v>208</v>
      </c>
      <c r="C153" s="20" t="s">
        <v>211</v>
      </c>
      <c r="D153" s="81"/>
      <c r="E153" s="81"/>
      <c r="F153" s="18" t="s">
        <v>21</v>
      </c>
      <c r="G153" s="81"/>
      <c r="H153" s="91"/>
      <c r="I153" s="84" t="s">
        <v>361</v>
      </c>
      <c r="J153" s="85" t="s">
        <v>361</v>
      </c>
      <c r="K153" s="85" t="s">
        <v>361</v>
      </c>
      <c r="L153" s="78"/>
      <c r="M153" s="78"/>
      <c r="N153" s="85" t="s">
        <v>361</v>
      </c>
      <c r="O153" s="85" t="s">
        <v>361</v>
      </c>
      <c r="P153" s="85" t="s">
        <v>361</v>
      </c>
      <c r="Q153" s="85" t="s">
        <v>361</v>
      </c>
      <c r="R153" s="85" t="s">
        <v>361</v>
      </c>
      <c r="S153" s="85" t="s">
        <v>361</v>
      </c>
      <c r="T153" s="86" t="s">
        <v>361</v>
      </c>
      <c r="U153" s="87"/>
      <c r="V153" s="88"/>
      <c r="W153" s="89"/>
    </row>
    <row r="154" s="29" customFormat="true" ht="15.75" hidden="false" customHeight="false" outlineLevel="0" collapsed="false">
      <c r="A154" s="17" t="n">
        <v>8</v>
      </c>
      <c r="B154" s="18" t="s">
        <v>212</v>
      </c>
      <c r="C154" s="19" t="s">
        <v>213</v>
      </c>
      <c r="D154" s="81"/>
      <c r="E154" s="81"/>
      <c r="F154" s="18" t="s">
        <v>214</v>
      </c>
      <c r="G154" s="81"/>
      <c r="H154" s="91"/>
      <c r="I154" s="84" t="s">
        <v>361</v>
      </c>
      <c r="J154" s="85" t="s">
        <v>361</v>
      </c>
      <c r="K154" s="85" t="s">
        <v>361</v>
      </c>
      <c r="L154" s="78"/>
      <c r="M154" s="78"/>
      <c r="N154" s="85" t="s">
        <v>361</v>
      </c>
      <c r="O154" s="85" t="s">
        <v>361</v>
      </c>
      <c r="P154" s="85" t="s">
        <v>361</v>
      </c>
      <c r="Q154" s="85" t="s">
        <v>361</v>
      </c>
      <c r="R154" s="85" t="s">
        <v>361</v>
      </c>
      <c r="S154" s="85" t="s">
        <v>361</v>
      </c>
      <c r="T154" s="86" t="s">
        <v>361</v>
      </c>
      <c r="U154" s="87"/>
      <c r="V154" s="88"/>
      <c r="W154" s="89"/>
    </row>
    <row r="155" s="29" customFormat="true" ht="15.75" hidden="false" customHeight="false" outlineLevel="0" collapsed="false">
      <c r="A155" s="17" t="n">
        <v>9</v>
      </c>
      <c r="B155" s="18" t="s">
        <v>212</v>
      </c>
      <c r="C155" s="20" t="s">
        <v>167</v>
      </c>
      <c r="D155" s="81"/>
      <c r="E155" s="81"/>
      <c r="F155" s="18" t="s">
        <v>21</v>
      </c>
      <c r="G155" s="81"/>
      <c r="H155" s="91"/>
      <c r="I155" s="84" t="s">
        <v>361</v>
      </c>
      <c r="J155" s="85" t="s">
        <v>361</v>
      </c>
      <c r="K155" s="85" t="s">
        <v>361</v>
      </c>
      <c r="L155" s="78"/>
      <c r="M155" s="78"/>
      <c r="N155" s="85" t="s">
        <v>361</v>
      </c>
      <c r="O155" s="85" t="s">
        <v>361</v>
      </c>
      <c r="P155" s="85" t="s">
        <v>361</v>
      </c>
      <c r="Q155" s="85" t="s">
        <v>361</v>
      </c>
      <c r="R155" s="85" t="s">
        <v>361</v>
      </c>
      <c r="S155" s="85" t="s">
        <v>361</v>
      </c>
      <c r="T155" s="86" t="s">
        <v>361</v>
      </c>
      <c r="U155" s="87"/>
      <c r="V155" s="88"/>
      <c r="W155" s="89"/>
    </row>
    <row r="156" s="29" customFormat="true" ht="15.75" hidden="false" customHeight="false" outlineLevel="0" collapsed="false">
      <c r="A156" s="17" t="n">
        <v>10</v>
      </c>
      <c r="B156" s="18" t="s">
        <v>215</v>
      </c>
      <c r="C156" s="19" t="s">
        <v>216</v>
      </c>
      <c r="D156" s="81"/>
      <c r="E156" s="81"/>
      <c r="F156" s="18" t="s">
        <v>217</v>
      </c>
      <c r="G156" s="81"/>
      <c r="H156" s="91"/>
      <c r="I156" s="84" t="s">
        <v>361</v>
      </c>
      <c r="J156" s="85" t="s">
        <v>361</v>
      </c>
      <c r="K156" s="85" t="s">
        <v>361</v>
      </c>
      <c r="L156" s="78"/>
      <c r="M156" s="78"/>
      <c r="N156" s="85" t="s">
        <v>361</v>
      </c>
      <c r="O156" s="85" t="s">
        <v>361</v>
      </c>
      <c r="P156" s="85" t="s">
        <v>361</v>
      </c>
      <c r="Q156" s="85" t="s">
        <v>361</v>
      </c>
      <c r="R156" s="85" t="s">
        <v>361</v>
      </c>
      <c r="S156" s="85" t="s">
        <v>361</v>
      </c>
      <c r="T156" s="86" t="s">
        <v>361</v>
      </c>
      <c r="U156" s="87"/>
      <c r="V156" s="88"/>
      <c r="W156" s="89"/>
    </row>
    <row r="157" s="29" customFormat="true" ht="15.75" hidden="false" customHeight="false" outlineLevel="0" collapsed="false">
      <c r="A157" s="17" t="n">
        <v>11</v>
      </c>
      <c r="B157" s="18" t="s">
        <v>215</v>
      </c>
      <c r="C157" s="20" t="s">
        <v>218</v>
      </c>
      <c r="D157" s="81"/>
      <c r="E157" s="81"/>
      <c r="F157" s="18" t="s">
        <v>21</v>
      </c>
      <c r="G157" s="81"/>
      <c r="H157" s="91"/>
      <c r="I157" s="84" t="s">
        <v>361</v>
      </c>
      <c r="J157" s="85" t="s">
        <v>361</v>
      </c>
      <c r="K157" s="85" t="s">
        <v>361</v>
      </c>
      <c r="L157" s="78"/>
      <c r="M157" s="78"/>
      <c r="N157" s="85" t="s">
        <v>361</v>
      </c>
      <c r="O157" s="85" t="s">
        <v>361</v>
      </c>
      <c r="P157" s="85" t="s">
        <v>361</v>
      </c>
      <c r="Q157" s="85" t="s">
        <v>361</v>
      </c>
      <c r="R157" s="85" t="s">
        <v>361</v>
      </c>
      <c r="S157" s="85" t="s">
        <v>361</v>
      </c>
      <c r="T157" s="86" t="s">
        <v>361</v>
      </c>
      <c r="U157" s="87"/>
      <c r="V157" s="88"/>
      <c r="W157" s="89"/>
    </row>
    <row r="158" s="29" customFormat="true" ht="15.75" hidden="false" customHeight="false" outlineLevel="0" collapsed="false">
      <c r="A158" s="17" t="n">
        <v>12</v>
      </c>
      <c r="B158" s="18" t="s">
        <v>219</v>
      </c>
      <c r="C158" s="19" t="s">
        <v>31</v>
      </c>
      <c r="D158" s="81"/>
      <c r="E158" s="81"/>
      <c r="F158" s="18" t="s">
        <v>220</v>
      </c>
      <c r="G158" s="81"/>
      <c r="H158" s="91"/>
      <c r="I158" s="84" t="s">
        <v>361</v>
      </c>
      <c r="J158" s="85" t="s">
        <v>361</v>
      </c>
      <c r="K158" s="85" t="s">
        <v>361</v>
      </c>
      <c r="L158" s="78"/>
      <c r="M158" s="78"/>
      <c r="N158" s="78"/>
      <c r="O158" s="85" t="s">
        <v>361</v>
      </c>
      <c r="P158" s="85" t="s">
        <v>361</v>
      </c>
      <c r="Q158" s="85" t="s">
        <v>361</v>
      </c>
      <c r="R158" s="85" t="s">
        <v>361</v>
      </c>
      <c r="S158" s="85" t="s">
        <v>361</v>
      </c>
      <c r="T158" s="86" t="s">
        <v>361</v>
      </c>
      <c r="U158" s="87"/>
      <c r="V158" s="88"/>
      <c r="W158" s="89"/>
    </row>
    <row r="159" s="29" customFormat="true" ht="15.75" hidden="false" customHeight="false" outlineLevel="0" collapsed="false">
      <c r="A159" s="17" t="n">
        <v>13</v>
      </c>
      <c r="B159" s="18" t="s">
        <v>221</v>
      </c>
      <c r="C159" s="19" t="s">
        <v>12</v>
      </c>
      <c r="D159" s="81"/>
      <c r="E159" s="81"/>
      <c r="F159" s="18" t="s">
        <v>222</v>
      </c>
      <c r="G159" s="81"/>
      <c r="H159" s="91"/>
      <c r="I159" s="84" t="s">
        <v>361</v>
      </c>
      <c r="J159" s="85" t="s">
        <v>361</v>
      </c>
      <c r="K159" s="85" t="s">
        <v>361</v>
      </c>
      <c r="L159" s="78"/>
      <c r="M159" s="78"/>
      <c r="N159" s="85" t="s">
        <v>361</v>
      </c>
      <c r="O159" s="85" t="s">
        <v>361</v>
      </c>
      <c r="P159" s="85" t="s">
        <v>361</v>
      </c>
      <c r="Q159" s="85" t="s">
        <v>361</v>
      </c>
      <c r="R159" s="85" t="s">
        <v>361</v>
      </c>
      <c r="S159" s="85" t="s">
        <v>361</v>
      </c>
      <c r="T159" s="86" t="s">
        <v>361</v>
      </c>
      <c r="U159" s="87"/>
      <c r="V159" s="88"/>
      <c r="W159" s="89"/>
    </row>
    <row r="160" s="29" customFormat="true" ht="15.75" hidden="false" customHeight="false" outlineLevel="0" collapsed="false">
      <c r="A160" s="17" t="n">
        <v>14</v>
      </c>
      <c r="B160" s="18" t="s">
        <v>223</v>
      </c>
      <c r="C160" s="19" t="s">
        <v>53</v>
      </c>
      <c r="D160" s="81"/>
      <c r="E160" s="81"/>
      <c r="F160" s="18" t="s">
        <v>224</v>
      </c>
      <c r="G160" s="81"/>
      <c r="H160" s="91"/>
      <c r="I160" s="84" t="s">
        <v>361</v>
      </c>
      <c r="J160" s="85" t="s">
        <v>361</v>
      </c>
      <c r="K160" s="85" t="s">
        <v>361</v>
      </c>
      <c r="L160" s="78"/>
      <c r="M160" s="78"/>
      <c r="N160" s="85" t="s">
        <v>361</v>
      </c>
      <c r="O160" s="85" t="s">
        <v>361</v>
      </c>
      <c r="P160" s="85" t="s">
        <v>361</v>
      </c>
      <c r="Q160" s="85" t="s">
        <v>361</v>
      </c>
      <c r="R160" s="85" t="s">
        <v>361</v>
      </c>
      <c r="S160" s="85" t="s">
        <v>361</v>
      </c>
      <c r="T160" s="86" t="s">
        <v>361</v>
      </c>
      <c r="U160" s="87"/>
      <c r="V160" s="88"/>
      <c r="W160" s="89"/>
    </row>
    <row r="161" s="94" customFormat="true" ht="15" hidden="false" customHeight="true" outlineLevel="0" collapsed="false">
      <c r="A161" s="92" t="s">
        <v>225</v>
      </c>
      <c r="B161" s="92"/>
      <c r="C161" s="92"/>
      <c r="D161" s="92"/>
      <c r="E161" s="92"/>
      <c r="F161" s="92"/>
      <c r="G161" s="92"/>
      <c r="H161" s="93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9"/>
    </row>
    <row r="162" customFormat="false" ht="60" hidden="false" customHeight="true" outlineLevel="0" collapsed="false">
      <c r="A162" s="16" t="s">
        <v>226</v>
      </c>
      <c r="B162" s="16"/>
      <c r="C162" s="16"/>
      <c r="D162" s="16"/>
      <c r="E162" s="16"/>
      <c r="F162" s="16"/>
      <c r="G162" s="16"/>
      <c r="H162" s="16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9"/>
      <c r="U162" s="80"/>
      <c r="V162" s="78"/>
      <c r="W162" s="79"/>
    </row>
    <row r="163" s="29" customFormat="true" ht="15.75" hidden="false" customHeight="false" outlineLevel="0" collapsed="false">
      <c r="A163" s="17" t="n">
        <v>1</v>
      </c>
      <c r="B163" s="18" t="s">
        <v>227</v>
      </c>
      <c r="C163" s="19" t="s">
        <v>228</v>
      </c>
      <c r="D163" s="81"/>
      <c r="E163" s="81"/>
      <c r="F163" s="18" t="s">
        <v>229</v>
      </c>
      <c r="G163" s="82"/>
      <c r="H163" s="83"/>
      <c r="I163" s="84" t="s">
        <v>361</v>
      </c>
      <c r="J163" s="85" t="s">
        <v>361</v>
      </c>
      <c r="K163" s="85" t="s">
        <v>361</v>
      </c>
      <c r="L163" s="78"/>
      <c r="M163" s="78"/>
      <c r="N163" s="85" t="s">
        <v>361</v>
      </c>
      <c r="O163" s="85" t="s">
        <v>361</v>
      </c>
      <c r="P163" s="85" t="s">
        <v>361</v>
      </c>
      <c r="Q163" s="85" t="s">
        <v>361</v>
      </c>
      <c r="R163" s="85" t="s">
        <v>361</v>
      </c>
      <c r="S163" s="85" t="s">
        <v>361</v>
      </c>
      <c r="T163" s="86" t="s">
        <v>361</v>
      </c>
      <c r="U163" s="87"/>
      <c r="V163" s="88"/>
      <c r="W163" s="89"/>
    </row>
    <row r="164" s="29" customFormat="true" ht="15.75" hidden="false" customHeight="false" outlineLevel="0" collapsed="false">
      <c r="A164" s="17" t="n">
        <v>2</v>
      </c>
      <c r="B164" s="18" t="s">
        <v>230</v>
      </c>
      <c r="C164" s="19" t="s">
        <v>231</v>
      </c>
      <c r="D164" s="81"/>
      <c r="E164" s="81"/>
      <c r="F164" s="18" t="s">
        <v>232</v>
      </c>
      <c r="G164" s="81"/>
      <c r="H164" s="91"/>
      <c r="I164" s="84" t="s">
        <v>361</v>
      </c>
      <c r="J164" s="85" t="s">
        <v>361</v>
      </c>
      <c r="K164" s="85" t="s">
        <v>361</v>
      </c>
      <c r="L164" s="78"/>
      <c r="M164" s="78"/>
      <c r="N164" s="85" t="s">
        <v>361</v>
      </c>
      <c r="O164" s="85" t="s">
        <v>361</v>
      </c>
      <c r="P164" s="85" t="s">
        <v>361</v>
      </c>
      <c r="Q164" s="85" t="s">
        <v>361</v>
      </c>
      <c r="R164" s="85" t="s">
        <v>361</v>
      </c>
      <c r="S164" s="85" t="s">
        <v>361</v>
      </c>
      <c r="T164" s="86" t="s">
        <v>361</v>
      </c>
      <c r="U164" s="87"/>
      <c r="V164" s="88"/>
      <c r="W164" s="89"/>
    </row>
    <row r="165" s="29" customFormat="true" ht="15.75" hidden="false" customHeight="false" outlineLevel="0" collapsed="false">
      <c r="A165" s="17" t="n">
        <v>3</v>
      </c>
      <c r="B165" s="18" t="s">
        <v>227</v>
      </c>
      <c r="C165" s="19" t="s">
        <v>233</v>
      </c>
      <c r="D165" s="81"/>
      <c r="E165" s="81"/>
      <c r="F165" s="18" t="s">
        <v>234</v>
      </c>
      <c r="G165" s="81"/>
      <c r="H165" s="91"/>
      <c r="I165" s="84" t="s">
        <v>361</v>
      </c>
      <c r="J165" s="85" t="s">
        <v>361</v>
      </c>
      <c r="K165" s="85" t="s">
        <v>361</v>
      </c>
      <c r="L165" s="78"/>
      <c r="M165" s="78"/>
      <c r="N165" s="85" t="s">
        <v>361</v>
      </c>
      <c r="O165" s="85" t="s">
        <v>361</v>
      </c>
      <c r="P165" s="85" t="s">
        <v>361</v>
      </c>
      <c r="Q165" s="85" t="s">
        <v>361</v>
      </c>
      <c r="R165" s="85" t="s">
        <v>361</v>
      </c>
      <c r="S165" s="85" t="s">
        <v>361</v>
      </c>
      <c r="T165" s="86" t="s">
        <v>361</v>
      </c>
      <c r="U165" s="87"/>
      <c r="V165" s="88"/>
      <c r="W165" s="89"/>
    </row>
    <row r="166" s="29" customFormat="true" ht="15.75" hidden="false" customHeight="false" outlineLevel="0" collapsed="false">
      <c r="A166" s="17" t="n">
        <v>4</v>
      </c>
      <c r="B166" s="18" t="s">
        <v>235</v>
      </c>
      <c r="C166" s="19" t="s">
        <v>236</v>
      </c>
      <c r="D166" s="81"/>
      <c r="E166" s="81"/>
      <c r="F166" s="18" t="s">
        <v>237</v>
      </c>
      <c r="G166" s="81"/>
      <c r="H166" s="91"/>
      <c r="I166" s="84" t="s">
        <v>361</v>
      </c>
      <c r="J166" s="85" t="s">
        <v>361</v>
      </c>
      <c r="K166" s="85" t="s">
        <v>361</v>
      </c>
      <c r="L166" s="78"/>
      <c r="M166" s="78"/>
      <c r="N166" s="85" t="s">
        <v>361</v>
      </c>
      <c r="O166" s="85" t="s">
        <v>361</v>
      </c>
      <c r="P166" s="85" t="s">
        <v>361</v>
      </c>
      <c r="Q166" s="85" t="s">
        <v>361</v>
      </c>
      <c r="R166" s="85" t="s">
        <v>361</v>
      </c>
      <c r="S166" s="85" t="s">
        <v>361</v>
      </c>
      <c r="T166" s="86" t="s">
        <v>361</v>
      </c>
      <c r="U166" s="87"/>
      <c r="V166" s="88"/>
      <c r="W166" s="89"/>
    </row>
    <row r="167" s="29" customFormat="true" ht="15.75" hidden="false" customHeight="false" outlineLevel="0" collapsed="false">
      <c r="A167" s="17" t="n">
        <v>5</v>
      </c>
      <c r="B167" s="18" t="s">
        <v>238</v>
      </c>
      <c r="C167" s="19" t="s">
        <v>239</v>
      </c>
      <c r="D167" s="81"/>
      <c r="E167" s="81"/>
      <c r="F167" s="18" t="s">
        <v>240</v>
      </c>
      <c r="G167" s="81"/>
      <c r="H167" s="91"/>
      <c r="I167" s="84" t="s">
        <v>361</v>
      </c>
      <c r="J167" s="85" t="s">
        <v>361</v>
      </c>
      <c r="K167" s="85" t="s">
        <v>361</v>
      </c>
      <c r="L167" s="78"/>
      <c r="M167" s="78"/>
      <c r="N167" s="85" t="s">
        <v>361</v>
      </c>
      <c r="O167" s="85" t="s">
        <v>361</v>
      </c>
      <c r="P167" s="85" t="s">
        <v>361</v>
      </c>
      <c r="Q167" s="85" t="s">
        <v>361</v>
      </c>
      <c r="R167" s="85" t="s">
        <v>361</v>
      </c>
      <c r="S167" s="85" t="s">
        <v>361</v>
      </c>
      <c r="T167" s="86" t="s">
        <v>361</v>
      </c>
      <c r="U167" s="87"/>
      <c r="V167" s="88"/>
      <c r="W167" s="89"/>
    </row>
    <row r="168" s="29" customFormat="true" ht="15.75" hidden="false" customHeight="false" outlineLevel="0" collapsed="false">
      <c r="A168" s="17" t="n">
        <v>6</v>
      </c>
      <c r="B168" s="18" t="s">
        <v>238</v>
      </c>
      <c r="C168" s="20" t="s">
        <v>241</v>
      </c>
      <c r="D168" s="81"/>
      <c r="E168" s="81"/>
      <c r="F168" s="18" t="s">
        <v>21</v>
      </c>
      <c r="G168" s="81"/>
      <c r="H168" s="91"/>
      <c r="I168" s="84" t="s">
        <v>361</v>
      </c>
      <c r="J168" s="85" t="s">
        <v>361</v>
      </c>
      <c r="K168" s="85" t="s">
        <v>361</v>
      </c>
      <c r="L168" s="78"/>
      <c r="M168" s="78"/>
      <c r="N168" s="85" t="s">
        <v>361</v>
      </c>
      <c r="O168" s="85" t="s">
        <v>361</v>
      </c>
      <c r="P168" s="85" t="s">
        <v>361</v>
      </c>
      <c r="Q168" s="85" t="s">
        <v>361</v>
      </c>
      <c r="R168" s="85" t="s">
        <v>361</v>
      </c>
      <c r="S168" s="85" t="s">
        <v>361</v>
      </c>
      <c r="T168" s="86" t="s">
        <v>361</v>
      </c>
      <c r="U168" s="87"/>
      <c r="V168" s="88"/>
      <c r="W168" s="89"/>
    </row>
    <row r="169" s="29" customFormat="true" ht="15.75" hidden="false" customHeight="false" outlineLevel="0" collapsed="false">
      <c r="A169" s="17" t="n">
        <v>7</v>
      </c>
      <c r="B169" s="18" t="s">
        <v>242</v>
      </c>
      <c r="C169" s="19" t="s">
        <v>243</v>
      </c>
      <c r="D169" s="81"/>
      <c r="E169" s="81"/>
      <c r="F169" s="18" t="s">
        <v>244</v>
      </c>
      <c r="G169" s="81"/>
      <c r="H169" s="91"/>
      <c r="I169" s="84" t="s">
        <v>361</v>
      </c>
      <c r="J169" s="85" t="s">
        <v>361</v>
      </c>
      <c r="K169" s="85" t="s">
        <v>361</v>
      </c>
      <c r="L169" s="78"/>
      <c r="M169" s="78"/>
      <c r="N169" s="85" t="s">
        <v>361</v>
      </c>
      <c r="O169" s="85" t="s">
        <v>361</v>
      </c>
      <c r="P169" s="85" t="s">
        <v>361</v>
      </c>
      <c r="Q169" s="85" t="s">
        <v>361</v>
      </c>
      <c r="R169" s="85" t="s">
        <v>361</v>
      </c>
      <c r="S169" s="85" t="s">
        <v>361</v>
      </c>
      <c r="T169" s="86" t="s">
        <v>361</v>
      </c>
      <c r="U169" s="87"/>
      <c r="V169" s="88"/>
      <c r="W169" s="89"/>
    </row>
    <row r="170" s="29" customFormat="true" ht="15.75" hidden="false" customHeight="false" outlineLevel="0" collapsed="false">
      <c r="A170" s="17" t="n">
        <v>8</v>
      </c>
      <c r="B170" s="18" t="s">
        <v>242</v>
      </c>
      <c r="C170" s="20" t="s">
        <v>245</v>
      </c>
      <c r="D170" s="81"/>
      <c r="E170" s="81"/>
      <c r="F170" s="18" t="s">
        <v>21</v>
      </c>
      <c r="G170" s="81"/>
      <c r="H170" s="91"/>
      <c r="I170" s="84" t="s">
        <v>361</v>
      </c>
      <c r="J170" s="85" t="s">
        <v>361</v>
      </c>
      <c r="K170" s="85" t="s">
        <v>361</v>
      </c>
      <c r="L170" s="78"/>
      <c r="M170" s="78"/>
      <c r="N170" s="85" t="s">
        <v>361</v>
      </c>
      <c r="O170" s="85" t="s">
        <v>361</v>
      </c>
      <c r="P170" s="85" t="s">
        <v>361</v>
      </c>
      <c r="Q170" s="85" t="s">
        <v>361</v>
      </c>
      <c r="R170" s="85" t="s">
        <v>361</v>
      </c>
      <c r="S170" s="85" t="s">
        <v>361</v>
      </c>
      <c r="T170" s="86" t="s">
        <v>361</v>
      </c>
      <c r="U170" s="87"/>
      <c r="V170" s="88"/>
      <c r="W170" s="89"/>
    </row>
    <row r="171" s="29" customFormat="true" ht="15.75" hidden="false" customHeight="false" outlineLevel="0" collapsed="false">
      <c r="A171" s="17" t="n">
        <v>9</v>
      </c>
      <c r="B171" s="18" t="s">
        <v>246</v>
      </c>
      <c r="C171" s="19" t="s">
        <v>247</v>
      </c>
      <c r="D171" s="81"/>
      <c r="E171" s="81"/>
      <c r="F171" s="18" t="s">
        <v>248</v>
      </c>
      <c r="G171" s="81"/>
      <c r="H171" s="91"/>
      <c r="I171" s="84" t="s">
        <v>361</v>
      </c>
      <c r="J171" s="85" t="s">
        <v>361</v>
      </c>
      <c r="K171" s="85" t="s">
        <v>361</v>
      </c>
      <c r="L171" s="78"/>
      <c r="M171" s="78"/>
      <c r="N171" s="85" t="s">
        <v>361</v>
      </c>
      <c r="O171" s="85" t="s">
        <v>361</v>
      </c>
      <c r="P171" s="85" t="s">
        <v>361</v>
      </c>
      <c r="Q171" s="85" t="s">
        <v>361</v>
      </c>
      <c r="R171" s="85" t="s">
        <v>361</v>
      </c>
      <c r="S171" s="85" t="s">
        <v>361</v>
      </c>
      <c r="T171" s="86" t="s">
        <v>361</v>
      </c>
      <c r="U171" s="87"/>
      <c r="V171" s="88"/>
      <c r="W171" s="89"/>
    </row>
    <row r="172" s="29" customFormat="true" ht="15.75" hidden="false" customHeight="false" outlineLevel="0" collapsed="false">
      <c r="A172" s="17" t="n">
        <v>10</v>
      </c>
      <c r="B172" s="18" t="s">
        <v>246</v>
      </c>
      <c r="C172" s="20" t="s">
        <v>249</v>
      </c>
      <c r="D172" s="81"/>
      <c r="E172" s="81"/>
      <c r="F172" s="18" t="s">
        <v>21</v>
      </c>
      <c r="G172" s="81"/>
      <c r="H172" s="91"/>
      <c r="I172" s="84" t="s">
        <v>361</v>
      </c>
      <c r="J172" s="85" t="s">
        <v>361</v>
      </c>
      <c r="K172" s="85" t="s">
        <v>361</v>
      </c>
      <c r="L172" s="78"/>
      <c r="M172" s="78"/>
      <c r="N172" s="85" t="s">
        <v>361</v>
      </c>
      <c r="O172" s="85" t="s">
        <v>361</v>
      </c>
      <c r="P172" s="85" t="s">
        <v>361</v>
      </c>
      <c r="Q172" s="85" t="s">
        <v>361</v>
      </c>
      <c r="R172" s="85" t="s">
        <v>361</v>
      </c>
      <c r="S172" s="85" t="s">
        <v>361</v>
      </c>
      <c r="T172" s="86" t="s">
        <v>361</v>
      </c>
      <c r="U172" s="87"/>
      <c r="V172" s="88"/>
      <c r="W172" s="89"/>
    </row>
    <row r="173" s="94" customFormat="true" ht="15" hidden="false" customHeight="true" outlineLevel="0" collapsed="false">
      <c r="A173" s="92" t="s">
        <v>250</v>
      </c>
      <c r="B173" s="92"/>
      <c r="C173" s="92"/>
      <c r="D173" s="92"/>
      <c r="E173" s="92"/>
      <c r="F173" s="92"/>
      <c r="G173" s="92"/>
      <c r="H173" s="93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9"/>
    </row>
    <row r="174" s="29" customFormat="true" ht="47.25" hidden="false" customHeight="false" outlineLevel="0" collapsed="false">
      <c r="A174" s="17" t="n">
        <v>1</v>
      </c>
      <c r="B174" s="20" t="s">
        <v>251</v>
      </c>
      <c r="C174" s="20" t="s">
        <v>101</v>
      </c>
      <c r="D174" s="81"/>
      <c r="E174" s="81"/>
      <c r="F174" s="18" t="s">
        <v>109</v>
      </c>
      <c r="G174" s="81"/>
      <c r="H174" s="91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9"/>
      <c r="U174" s="87"/>
      <c r="V174" s="88"/>
      <c r="W174" s="89"/>
    </row>
    <row r="175" s="29" customFormat="true" ht="47.25" hidden="false" customHeight="false" outlineLevel="0" collapsed="false">
      <c r="A175" s="17" t="n">
        <v>2</v>
      </c>
      <c r="B175" s="20" t="s">
        <v>251</v>
      </c>
      <c r="C175" s="20" t="s">
        <v>103</v>
      </c>
      <c r="D175" s="81"/>
      <c r="E175" s="81"/>
      <c r="F175" s="18" t="s">
        <v>109</v>
      </c>
      <c r="G175" s="81"/>
      <c r="H175" s="91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9"/>
      <c r="U175" s="87"/>
      <c r="V175" s="88"/>
      <c r="W175" s="89"/>
    </row>
    <row r="176" s="29" customFormat="true" ht="47.25" hidden="false" customHeight="false" outlineLevel="0" collapsed="false">
      <c r="A176" s="17" t="n">
        <v>3</v>
      </c>
      <c r="B176" s="20" t="s">
        <v>251</v>
      </c>
      <c r="C176" s="20" t="s">
        <v>104</v>
      </c>
      <c r="D176" s="81"/>
      <c r="E176" s="81"/>
      <c r="F176" s="18" t="s">
        <v>109</v>
      </c>
      <c r="G176" s="81"/>
      <c r="H176" s="91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9"/>
      <c r="U176" s="87"/>
      <c r="V176" s="88"/>
      <c r="W176" s="89"/>
    </row>
    <row r="177" s="29" customFormat="true" ht="47.25" hidden="false" customHeight="false" outlineLevel="0" collapsed="false">
      <c r="A177" s="17" t="n">
        <v>4</v>
      </c>
      <c r="B177" s="20" t="s">
        <v>251</v>
      </c>
      <c r="C177" s="20" t="s">
        <v>105</v>
      </c>
      <c r="D177" s="81"/>
      <c r="E177" s="81"/>
      <c r="F177" s="18" t="s">
        <v>109</v>
      </c>
      <c r="G177" s="81"/>
      <c r="H177" s="91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9"/>
      <c r="U177" s="87"/>
      <c r="V177" s="88"/>
      <c r="W177" s="89"/>
    </row>
    <row r="178" s="29" customFormat="true" ht="31.5" hidden="false" customHeight="false" outlineLevel="0" collapsed="false">
      <c r="A178" s="17" t="n">
        <v>5</v>
      </c>
      <c r="B178" s="20" t="s">
        <v>251</v>
      </c>
      <c r="C178" s="20" t="s">
        <v>106</v>
      </c>
      <c r="D178" s="81"/>
      <c r="E178" s="81"/>
      <c r="F178" s="18" t="s">
        <v>109</v>
      </c>
      <c r="G178" s="81"/>
      <c r="H178" s="91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9"/>
      <c r="U178" s="87"/>
      <c r="V178" s="88"/>
      <c r="W178" s="89"/>
    </row>
    <row r="179" s="29" customFormat="true" ht="47.25" hidden="false" customHeight="false" outlineLevel="0" collapsed="false">
      <c r="A179" s="17" t="n">
        <v>6</v>
      </c>
      <c r="B179" s="20" t="s">
        <v>251</v>
      </c>
      <c r="C179" s="20" t="s">
        <v>107</v>
      </c>
      <c r="D179" s="81"/>
      <c r="E179" s="81"/>
      <c r="F179" s="18" t="s">
        <v>109</v>
      </c>
      <c r="G179" s="81"/>
      <c r="H179" s="91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9"/>
      <c r="U179" s="87"/>
      <c r="V179" s="88"/>
      <c r="W179" s="89"/>
    </row>
    <row r="180" s="29" customFormat="true" ht="47.25" hidden="false" customHeight="false" outlineLevel="0" collapsed="false">
      <c r="A180" s="17" t="n">
        <v>7</v>
      </c>
      <c r="B180" s="20" t="s">
        <v>251</v>
      </c>
      <c r="C180" s="20" t="s">
        <v>108</v>
      </c>
      <c r="D180" s="81"/>
      <c r="E180" s="81"/>
      <c r="F180" s="18" t="s">
        <v>109</v>
      </c>
      <c r="G180" s="81"/>
      <c r="H180" s="91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9"/>
      <c r="U180" s="87"/>
      <c r="V180" s="88"/>
      <c r="W180" s="89"/>
    </row>
    <row r="181" s="29" customFormat="true" ht="31.5" hidden="false" customHeight="true" outlineLevel="0" collapsed="false">
      <c r="A181" s="100" t="s">
        <v>252</v>
      </c>
      <c r="B181" s="100"/>
      <c r="C181" s="100"/>
      <c r="D181" s="100"/>
      <c r="E181" s="100"/>
      <c r="F181" s="96"/>
      <c r="G181" s="96"/>
      <c r="H181" s="97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9"/>
      <c r="U181" s="87"/>
      <c r="V181" s="88"/>
      <c r="W181" s="89"/>
    </row>
    <row r="182" s="14" customFormat="true" ht="30" hidden="false" customHeight="true" outlineLevel="0" collapsed="false">
      <c r="A182" s="74" t="s">
        <v>253</v>
      </c>
      <c r="B182" s="74"/>
      <c r="C182" s="74"/>
      <c r="D182" s="74"/>
      <c r="E182" s="74"/>
      <c r="F182" s="74"/>
      <c r="G182" s="74"/>
      <c r="H182" s="74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6"/>
      <c r="U182" s="77"/>
      <c r="V182" s="75"/>
      <c r="W182" s="76"/>
    </row>
    <row r="183" customFormat="false" ht="60" hidden="false" customHeight="true" outlineLevel="0" collapsed="false">
      <c r="A183" s="16" t="s">
        <v>254</v>
      </c>
      <c r="B183" s="16"/>
      <c r="C183" s="16"/>
      <c r="D183" s="16"/>
      <c r="E183" s="16"/>
      <c r="F183" s="16"/>
      <c r="G183" s="16"/>
      <c r="H183" s="16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9"/>
      <c r="U183" s="80"/>
      <c r="V183" s="78"/>
      <c r="W183" s="79"/>
    </row>
    <row r="184" s="29" customFormat="true" ht="15.75" hidden="false" customHeight="false" outlineLevel="0" collapsed="false">
      <c r="A184" s="17" t="n">
        <v>1</v>
      </c>
      <c r="B184" s="18" t="s">
        <v>255</v>
      </c>
      <c r="C184" s="19" t="s">
        <v>256</v>
      </c>
      <c r="D184" s="81"/>
      <c r="E184" s="81"/>
      <c r="F184" s="18" t="s">
        <v>257</v>
      </c>
      <c r="G184" s="82"/>
      <c r="H184" s="83"/>
      <c r="I184" s="84" t="s">
        <v>361</v>
      </c>
      <c r="J184" s="85" t="s">
        <v>361</v>
      </c>
      <c r="K184" s="85" t="s">
        <v>361</v>
      </c>
      <c r="L184" s="78"/>
      <c r="M184" s="78"/>
      <c r="N184" s="85" t="s">
        <v>361</v>
      </c>
      <c r="O184" s="85" t="s">
        <v>361</v>
      </c>
      <c r="P184" s="85" t="s">
        <v>361</v>
      </c>
      <c r="Q184" s="85" t="s">
        <v>361</v>
      </c>
      <c r="R184" s="85" t="s">
        <v>361</v>
      </c>
      <c r="S184" s="85" t="s">
        <v>361</v>
      </c>
      <c r="T184" s="86" t="s">
        <v>361</v>
      </c>
      <c r="U184" s="87"/>
      <c r="V184" s="88"/>
      <c r="W184" s="89"/>
    </row>
    <row r="185" s="29" customFormat="true" ht="15.75" hidden="false" customHeight="false" outlineLevel="0" collapsed="false">
      <c r="A185" s="17" t="n">
        <v>2</v>
      </c>
      <c r="B185" s="18" t="s">
        <v>258</v>
      </c>
      <c r="C185" s="20" t="s">
        <v>259</v>
      </c>
      <c r="D185" s="81"/>
      <c r="E185" s="81"/>
      <c r="F185" s="20" t="s">
        <v>260</v>
      </c>
      <c r="G185" s="81"/>
      <c r="H185" s="91"/>
      <c r="I185" s="84" t="s">
        <v>361</v>
      </c>
      <c r="J185" s="85" t="s">
        <v>361</v>
      </c>
      <c r="K185" s="85" t="s">
        <v>361</v>
      </c>
      <c r="L185" s="78"/>
      <c r="M185" s="78"/>
      <c r="N185" s="85" t="s">
        <v>361</v>
      </c>
      <c r="O185" s="85" t="s">
        <v>361</v>
      </c>
      <c r="P185" s="85" t="s">
        <v>361</v>
      </c>
      <c r="Q185" s="85" t="s">
        <v>361</v>
      </c>
      <c r="R185" s="85" t="s">
        <v>361</v>
      </c>
      <c r="S185" s="85" t="s">
        <v>361</v>
      </c>
      <c r="T185" s="86" t="s">
        <v>361</v>
      </c>
      <c r="U185" s="87"/>
      <c r="V185" s="88"/>
      <c r="W185" s="89"/>
    </row>
    <row r="186" s="29" customFormat="true" ht="15.75" hidden="false" customHeight="false" outlineLevel="0" collapsed="false">
      <c r="A186" s="17" t="n">
        <v>3</v>
      </c>
      <c r="B186" s="18" t="s">
        <v>261</v>
      </c>
      <c r="C186" s="20" t="s">
        <v>262</v>
      </c>
      <c r="D186" s="81"/>
      <c r="E186" s="81"/>
      <c r="F186" s="18" t="s">
        <v>263</v>
      </c>
      <c r="G186" s="81"/>
      <c r="H186" s="91"/>
      <c r="I186" s="84" t="s">
        <v>361</v>
      </c>
      <c r="J186" s="85" t="s">
        <v>361</v>
      </c>
      <c r="K186" s="85" t="s">
        <v>361</v>
      </c>
      <c r="L186" s="78"/>
      <c r="M186" s="78"/>
      <c r="N186" s="85" t="s">
        <v>361</v>
      </c>
      <c r="O186" s="85" t="s">
        <v>361</v>
      </c>
      <c r="P186" s="85" t="s">
        <v>361</v>
      </c>
      <c r="Q186" s="85" t="s">
        <v>361</v>
      </c>
      <c r="R186" s="85" t="s">
        <v>361</v>
      </c>
      <c r="S186" s="85" t="s">
        <v>361</v>
      </c>
      <c r="T186" s="86" t="s">
        <v>361</v>
      </c>
      <c r="U186" s="87"/>
      <c r="V186" s="88"/>
      <c r="W186" s="89"/>
    </row>
    <row r="187" s="29" customFormat="true" ht="15.75" hidden="false" customHeight="false" outlineLevel="0" collapsed="false">
      <c r="A187" s="17" t="n">
        <v>4</v>
      </c>
      <c r="B187" s="18" t="s">
        <v>264</v>
      </c>
      <c r="C187" s="19" t="s">
        <v>265</v>
      </c>
      <c r="D187" s="81"/>
      <c r="E187" s="81"/>
      <c r="F187" s="18" t="s">
        <v>266</v>
      </c>
      <c r="G187" s="81"/>
      <c r="H187" s="91"/>
      <c r="I187" s="84" t="s">
        <v>361</v>
      </c>
      <c r="J187" s="85" t="s">
        <v>361</v>
      </c>
      <c r="K187" s="85" t="s">
        <v>361</v>
      </c>
      <c r="L187" s="78"/>
      <c r="M187" s="78"/>
      <c r="N187" s="85" t="s">
        <v>361</v>
      </c>
      <c r="O187" s="85" t="s">
        <v>361</v>
      </c>
      <c r="P187" s="85" t="s">
        <v>361</v>
      </c>
      <c r="Q187" s="85" t="s">
        <v>361</v>
      </c>
      <c r="R187" s="85" t="s">
        <v>361</v>
      </c>
      <c r="S187" s="85" t="s">
        <v>361</v>
      </c>
      <c r="T187" s="86" t="s">
        <v>361</v>
      </c>
      <c r="U187" s="87"/>
      <c r="V187" s="88"/>
      <c r="W187" s="89"/>
    </row>
    <row r="188" s="29" customFormat="true" ht="31.5" hidden="false" customHeight="false" outlineLevel="0" collapsed="false">
      <c r="A188" s="17" t="n">
        <v>5</v>
      </c>
      <c r="B188" s="18" t="s">
        <v>267</v>
      </c>
      <c r="C188" s="19" t="s">
        <v>268</v>
      </c>
      <c r="D188" s="81"/>
      <c r="E188" s="81"/>
      <c r="F188" s="18" t="s">
        <v>269</v>
      </c>
      <c r="G188" s="81"/>
      <c r="H188" s="91"/>
      <c r="I188" s="84" t="s">
        <v>361</v>
      </c>
      <c r="J188" s="85" t="s">
        <v>361</v>
      </c>
      <c r="K188" s="85" t="s">
        <v>361</v>
      </c>
      <c r="L188" s="78"/>
      <c r="M188" s="78"/>
      <c r="N188" s="85" t="s">
        <v>361</v>
      </c>
      <c r="O188" s="85" t="s">
        <v>361</v>
      </c>
      <c r="P188" s="85" t="s">
        <v>361</v>
      </c>
      <c r="Q188" s="85" t="s">
        <v>361</v>
      </c>
      <c r="R188" s="85" t="s">
        <v>361</v>
      </c>
      <c r="S188" s="85" t="s">
        <v>361</v>
      </c>
      <c r="T188" s="86" t="s">
        <v>361</v>
      </c>
      <c r="U188" s="87"/>
      <c r="V188" s="88"/>
      <c r="W188" s="89"/>
    </row>
    <row r="189" s="29" customFormat="true" ht="31.5" hidden="false" customHeight="false" outlineLevel="0" collapsed="false">
      <c r="A189" s="17" t="n">
        <v>6</v>
      </c>
      <c r="B189" s="18" t="s">
        <v>270</v>
      </c>
      <c r="C189" s="20" t="s">
        <v>271</v>
      </c>
      <c r="D189" s="81"/>
      <c r="E189" s="81"/>
      <c r="F189" s="20" t="s">
        <v>272</v>
      </c>
      <c r="G189" s="81"/>
      <c r="H189" s="91"/>
      <c r="I189" s="84" t="s">
        <v>361</v>
      </c>
      <c r="J189" s="85" t="s">
        <v>361</v>
      </c>
      <c r="K189" s="85" t="s">
        <v>361</v>
      </c>
      <c r="L189" s="78"/>
      <c r="M189" s="78"/>
      <c r="N189" s="85" t="s">
        <v>361</v>
      </c>
      <c r="O189" s="85" t="s">
        <v>361</v>
      </c>
      <c r="P189" s="85" t="s">
        <v>361</v>
      </c>
      <c r="Q189" s="85" t="s">
        <v>361</v>
      </c>
      <c r="R189" s="85" t="s">
        <v>361</v>
      </c>
      <c r="S189" s="85" t="s">
        <v>361</v>
      </c>
      <c r="T189" s="86" t="s">
        <v>361</v>
      </c>
      <c r="U189" s="87"/>
      <c r="V189" s="88"/>
      <c r="W189" s="89"/>
    </row>
    <row r="190" s="29" customFormat="true" ht="15.75" hidden="false" customHeight="false" outlineLevel="0" collapsed="false">
      <c r="A190" s="17" t="n">
        <v>7</v>
      </c>
      <c r="B190" s="18" t="s">
        <v>270</v>
      </c>
      <c r="C190" s="19" t="s">
        <v>273</v>
      </c>
      <c r="D190" s="81"/>
      <c r="E190" s="81"/>
      <c r="F190" s="18" t="s">
        <v>274</v>
      </c>
      <c r="G190" s="81"/>
      <c r="H190" s="91"/>
      <c r="I190" s="84" t="s">
        <v>361</v>
      </c>
      <c r="J190" s="85" t="s">
        <v>361</v>
      </c>
      <c r="K190" s="85" t="s">
        <v>361</v>
      </c>
      <c r="L190" s="78"/>
      <c r="M190" s="78"/>
      <c r="N190" s="85" t="s">
        <v>361</v>
      </c>
      <c r="O190" s="85" t="s">
        <v>361</v>
      </c>
      <c r="P190" s="85" t="s">
        <v>361</v>
      </c>
      <c r="Q190" s="85" t="s">
        <v>361</v>
      </c>
      <c r="R190" s="85" t="s">
        <v>361</v>
      </c>
      <c r="S190" s="85" t="s">
        <v>361</v>
      </c>
      <c r="T190" s="86" t="s">
        <v>361</v>
      </c>
      <c r="U190" s="87"/>
      <c r="V190" s="88"/>
      <c r="W190" s="89"/>
    </row>
    <row r="191" s="29" customFormat="true" ht="15.75" hidden="false" customHeight="false" outlineLevel="0" collapsed="false">
      <c r="A191" s="17" t="n">
        <v>8</v>
      </c>
      <c r="B191" s="18" t="s">
        <v>275</v>
      </c>
      <c r="C191" s="19" t="s">
        <v>276</v>
      </c>
      <c r="D191" s="81"/>
      <c r="E191" s="81"/>
      <c r="F191" s="18" t="s">
        <v>277</v>
      </c>
      <c r="G191" s="81"/>
      <c r="H191" s="91"/>
      <c r="I191" s="84" t="s">
        <v>361</v>
      </c>
      <c r="J191" s="85" t="s">
        <v>361</v>
      </c>
      <c r="K191" s="85" t="s">
        <v>361</v>
      </c>
      <c r="L191" s="78"/>
      <c r="M191" s="78"/>
      <c r="N191" s="85" t="s">
        <v>361</v>
      </c>
      <c r="O191" s="85" t="s">
        <v>361</v>
      </c>
      <c r="P191" s="85" t="s">
        <v>361</v>
      </c>
      <c r="Q191" s="85" t="s">
        <v>361</v>
      </c>
      <c r="R191" s="85" t="s">
        <v>361</v>
      </c>
      <c r="S191" s="85" t="s">
        <v>361</v>
      </c>
      <c r="T191" s="86" t="s">
        <v>361</v>
      </c>
      <c r="U191" s="87"/>
      <c r="V191" s="88"/>
      <c r="W191" s="89"/>
    </row>
    <row r="192" s="29" customFormat="true" ht="15.75" hidden="false" customHeight="false" outlineLevel="0" collapsed="false">
      <c r="A192" s="17" t="n">
        <v>9</v>
      </c>
      <c r="B192" s="18" t="s">
        <v>278</v>
      </c>
      <c r="C192" s="19" t="s">
        <v>279</v>
      </c>
      <c r="D192" s="81"/>
      <c r="E192" s="81"/>
      <c r="F192" s="18" t="s">
        <v>280</v>
      </c>
      <c r="G192" s="81"/>
      <c r="H192" s="91"/>
      <c r="I192" s="84" t="s">
        <v>361</v>
      </c>
      <c r="J192" s="85" t="s">
        <v>361</v>
      </c>
      <c r="K192" s="85" t="s">
        <v>361</v>
      </c>
      <c r="L192" s="78"/>
      <c r="M192" s="78"/>
      <c r="N192" s="85" t="s">
        <v>361</v>
      </c>
      <c r="O192" s="85" t="s">
        <v>361</v>
      </c>
      <c r="P192" s="85" t="s">
        <v>361</v>
      </c>
      <c r="Q192" s="85" t="s">
        <v>361</v>
      </c>
      <c r="R192" s="85" t="s">
        <v>361</v>
      </c>
      <c r="S192" s="85" t="s">
        <v>361</v>
      </c>
      <c r="T192" s="86" t="s">
        <v>361</v>
      </c>
      <c r="U192" s="87"/>
      <c r="V192" s="88"/>
      <c r="W192" s="89"/>
    </row>
    <row r="193" s="29" customFormat="true" ht="15.75" hidden="false" customHeight="false" outlineLevel="0" collapsed="false">
      <c r="A193" s="17" t="n">
        <v>10</v>
      </c>
      <c r="B193" s="18" t="s">
        <v>281</v>
      </c>
      <c r="C193" s="19" t="s">
        <v>282</v>
      </c>
      <c r="D193" s="81"/>
      <c r="E193" s="81"/>
      <c r="F193" s="18" t="s">
        <v>283</v>
      </c>
      <c r="G193" s="81"/>
      <c r="H193" s="91"/>
      <c r="I193" s="84" t="s">
        <v>361</v>
      </c>
      <c r="J193" s="85" t="s">
        <v>361</v>
      </c>
      <c r="K193" s="85" t="s">
        <v>361</v>
      </c>
      <c r="L193" s="78"/>
      <c r="M193" s="78"/>
      <c r="N193" s="85" t="s">
        <v>361</v>
      </c>
      <c r="O193" s="85" t="s">
        <v>361</v>
      </c>
      <c r="P193" s="85" t="s">
        <v>361</v>
      </c>
      <c r="Q193" s="85" t="s">
        <v>361</v>
      </c>
      <c r="R193" s="85" t="s">
        <v>361</v>
      </c>
      <c r="S193" s="85" t="s">
        <v>361</v>
      </c>
      <c r="T193" s="86" t="s">
        <v>361</v>
      </c>
      <c r="U193" s="87"/>
      <c r="V193" s="88"/>
      <c r="W193" s="89"/>
    </row>
    <row r="194" s="29" customFormat="true" ht="15.75" hidden="false" customHeight="false" outlineLevel="0" collapsed="false">
      <c r="A194" s="17" t="n">
        <v>11</v>
      </c>
      <c r="B194" s="18" t="s">
        <v>284</v>
      </c>
      <c r="C194" s="19" t="s">
        <v>285</v>
      </c>
      <c r="D194" s="81"/>
      <c r="E194" s="81"/>
      <c r="F194" s="18" t="s">
        <v>286</v>
      </c>
      <c r="G194" s="81"/>
      <c r="H194" s="91"/>
      <c r="I194" s="84" t="s">
        <v>361</v>
      </c>
      <c r="J194" s="85" t="s">
        <v>361</v>
      </c>
      <c r="K194" s="85" t="s">
        <v>361</v>
      </c>
      <c r="L194" s="78"/>
      <c r="M194" s="78"/>
      <c r="N194" s="85" t="s">
        <v>361</v>
      </c>
      <c r="O194" s="85" t="s">
        <v>361</v>
      </c>
      <c r="P194" s="85" t="s">
        <v>361</v>
      </c>
      <c r="Q194" s="85" t="s">
        <v>361</v>
      </c>
      <c r="R194" s="85" t="s">
        <v>361</v>
      </c>
      <c r="S194" s="85" t="s">
        <v>361</v>
      </c>
      <c r="T194" s="86" t="s">
        <v>361</v>
      </c>
      <c r="U194" s="87"/>
      <c r="V194" s="88"/>
      <c r="W194" s="89"/>
    </row>
    <row r="195" s="29" customFormat="true" ht="15.75" hidden="false" customHeight="false" outlineLevel="0" collapsed="false">
      <c r="A195" s="17" t="n">
        <v>12</v>
      </c>
      <c r="B195" s="18" t="s">
        <v>287</v>
      </c>
      <c r="C195" s="18" t="s">
        <v>288</v>
      </c>
      <c r="D195" s="81"/>
      <c r="E195" s="81"/>
      <c r="F195" s="20" t="s">
        <v>289</v>
      </c>
      <c r="G195" s="81"/>
      <c r="H195" s="91"/>
      <c r="I195" s="84" t="s">
        <v>361</v>
      </c>
      <c r="J195" s="85" t="s">
        <v>361</v>
      </c>
      <c r="K195" s="85" t="s">
        <v>361</v>
      </c>
      <c r="L195" s="78"/>
      <c r="M195" s="78"/>
      <c r="N195" s="85" t="s">
        <v>361</v>
      </c>
      <c r="O195" s="85" t="s">
        <v>361</v>
      </c>
      <c r="P195" s="85" t="s">
        <v>361</v>
      </c>
      <c r="Q195" s="85" t="s">
        <v>361</v>
      </c>
      <c r="R195" s="85" t="s">
        <v>361</v>
      </c>
      <c r="S195" s="85" t="s">
        <v>361</v>
      </c>
      <c r="T195" s="86" t="s">
        <v>361</v>
      </c>
      <c r="U195" s="87"/>
      <c r="V195" s="88"/>
      <c r="W195" s="89"/>
    </row>
    <row r="196" s="29" customFormat="true" ht="15.75" hidden="false" customHeight="false" outlineLevel="0" collapsed="false">
      <c r="A196" s="17" t="n">
        <v>13</v>
      </c>
      <c r="B196" s="18" t="s">
        <v>290</v>
      </c>
      <c r="C196" s="19" t="s">
        <v>291</v>
      </c>
      <c r="D196" s="81"/>
      <c r="E196" s="81"/>
      <c r="F196" s="18" t="s">
        <v>292</v>
      </c>
      <c r="G196" s="81"/>
      <c r="H196" s="91"/>
      <c r="I196" s="84" t="s">
        <v>361</v>
      </c>
      <c r="J196" s="85" t="s">
        <v>361</v>
      </c>
      <c r="K196" s="85" t="s">
        <v>361</v>
      </c>
      <c r="L196" s="78"/>
      <c r="M196" s="78"/>
      <c r="N196" s="85" t="s">
        <v>361</v>
      </c>
      <c r="O196" s="85" t="s">
        <v>361</v>
      </c>
      <c r="P196" s="85" t="s">
        <v>361</v>
      </c>
      <c r="Q196" s="85" t="s">
        <v>361</v>
      </c>
      <c r="R196" s="85" t="s">
        <v>361</v>
      </c>
      <c r="S196" s="85" t="s">
        <v>361</v>
      </c>
      <c r="T196" s="86" t="s">
        <v>361</v>
      </c>
      <c r="U196" s="87"/>
      <c r="V196" s="88"/>
      <c r="W196" s="89"/>
    </row>
    <row r="197" s="29" customFormat="true" ht="31.5" hidden="false" customHeight="false" outlineLevel="0" collapsed="false">
      <c r="A197" s="17" t="n">
        <v>14</v>
      </c>
      <c r="B197" s="18" t="s">
        <v>293</v>
      </c>
      <c r="C197" s="18" t="s">
        <v>294</v>
      </c>
      <c r="D197" s="81"/>
      <c r="E197" s="81"/>
      <c r="F197" s="18" t="s">
        <v>295</v>
      </c>
      <c r="G197" s="81"/>
      <c r="H197" s="91"/>
      <c r="I197" s="84" t="s">
        <v>361</v>
      </c>
      <c r="J197" s="85" t="s">
        <v>361</v>
      </c>
      <c r="K197" s="85" t="s">
        <v>361</v>
      </c>
      <c r="L197" s="78"/>
      <c r="M197" s="78"/>
      <c r="N197" s="85" t="s">
        <v>361</v>
      </c>
      <c r="O197" s="85" t="s">
        <v>361</v>
      </c>
      <c r="P197" s="85" t="s">
        <v>361</v>
      </c>
      <c r="Q197" s="85" t="s">
        <v>361</v>
      </c>
      <c r="R197" s="85" t="s">
        <v>361</v>
      </c>
      <c r="S197" s="85" t="s">
        <v>361</v>
      </c>
      <c r="T197" s="86" t="s">
        <v>361</v>
      </c>
      <c r="U197" s="87"/>
      <c r="V197" s="88"/>
      <c r="W197" s="89"/>
    </row>
    <row r="198" s="29" customFormat="true" ht="31.5" hidden="false" customHeight="false" outlineLevel="0" collapsed="false">
      <c r="A198" s="17" t="n">
        <v>15</v>
      </c>
      <c r="B198" s="18" t="s">
        <v>296</v>
      </c>
      <c r="C198" s="19" t="s">
        <v>297</v>
      </c>
      <c r="D198" s="81"/>
      <c r="E198" s="81"/>
      <c r="F198" s="18" t="s">
        <v>298</v>
      </c>
      <c r="G198" s="81"/>
      <c r="H198" s="91"/>
      <c r="I198" s="84" t="s">
        <v>361</v>
      </c>
      <c r="J198" s="85" t="s">
        <v>361</v>
      </c>
      <c r="K198" s="85" t="s">
        <v>361</v>
      </c>
      <c r="L198" s="78"/>
      <c r="M198" s="78"/>
      <c r="N198" s="85" t="s">
        <v>361</v>
      </c>
      <c r="O198" s="85" t="s">
        <v>361</v>
      </c>
      <c r="P198" s="85" t="s">
        <v>361</v>
      </c>
      <c r="Q198" s="85" t="s">
        <v>361</v>
      </c>
      <c r="R198" s="85" t="s">
        <v>361</v>
      </c>
      <c r="S198" s="85" t="s">
        <v>361</v>
      </c>
      <c r="T198" s="86" t="s">
        <v>361</v>
      </c>
      <c r="U198" s="87"/>
      <c r="V198" s="88"/>
      <c r="W198" s="89"/>
    </row>
    <row r="199" s="29" customFormat="true" ht="15.75" hidden="false" customHeight="false" outlineLevel="0" collapsed="false">
      <c r="A199" s="17" t="n">
        <v>16</v>
      </c>
      <c r="B199" s="18" t="s">
        <v>299</v>
      </c>
      <c r="C199" s="20" t="s">
        <v>300</v>
      </c>
      <c r="D199" s="81"/>
      <c r="E199" s="81"/>
      <c r="F199" s="20" t="s">
        <v>301</v>
      </c>
      <c r="G199" s="81"/>
      <c r="H199" s="91"/>
      <c r="I199" s="84" t="s">
        <v>361</v>
      </c>
      <c r="J199" s="85" t="s">
        <v>361</v>
      </c>
      <c r="K199" s="85" t="s">
        <v>361</v>
      </c>
      <c r="L199" s="78"/>
      <c r="M199" s="78"/>
      <c r="N199" s="85" t="s">
        <v>361</v>
      </c>
      <c r="O199" s="85" t="s">
        <v>361</v>
      </c>
      <c r="P199" s="85" t="s">
        <v>361</v>
      </c>
      <c r="Q199" s="85" t="s">
        <v>361</v>
      </c>
      <c r="R199" s="85" t="s">
        <v>361</v>
      </c>
      <c r="S199" s="85" t="s">
        <v>361</v>
      </c>
      <c r="T199" s="86" t="s">
        <v>361</v>
      </c>
      <c r="U199" s="87"/>
      <c r="V199" s="88"/>
      <c r="W199" s="89"/>
    </row>
    <row r="200" s="29" customFormat="true" ht="31.5" hidden="false" customHeight="false" outlineLevel="0" collapsed="false">
      <c r="A200" s="17" t="n">
        <v>17</v>
      </c>
      <c r="B200" s="18" t="s">
        <v>302</v>
      </c>
      <c r="C200" s="19" t="s">
        <v>303</v>
      </c>
      <c r="D200" s="81"/>
      <c r="E200" s="81"/>
      <c r="F200" s="18" t="s">
        <v>304</v>
      </c>
      <c r="G200" s="81"/>
      <c r="H200" s="91"/>
      <c r="I200" s="84" t="s">
        <v>361</v>
      </c>
      <c r="J200" s="85" t="s">
        <v>361</v>
      </c>
      <c r="K200" s="85" t="s">
        <v>361</v>
      </c>
      <c r="L200" s="78"/>
      <c r="M200" s="78"/>
      <c r="N200" s="85" t="s">
        <v>361</v>
      </c>
      <c r="O200" s="85" t="s">
        <v>361</v>
      </c>
      <c r="P200" s="85" t="s">
        <v>361</v>
      </c>
      <c r="Q200" s="85" t="s">
        <v>361</v>
      </c>
      <c r="R200" s="85" t="s">
        <v>361</v>
      </c>
      <c r="S200" s="85" t="s">
        <v>361</v>
      </c>
      <c r="T200" s="86" t="s">
        <v>361</v>
      </c>
      <c r="U200" s="87"/>
      <c r="V200" s="88"/>
      <c r="W200" s="89"/>
    </row>
    <row r="201" s="29" customFormat="true" ht="31.5" hidden="false" customHeight="false" outlineLevel="0" collapsed="false">
      <c r="A201" s="17" t="n">
        <v>18</v>
      </c>
      <c r="B201" s="18" t="s">
        <v>305</v>
      </c>
      <c r="C201" s="19" t="s">
        <v>306</v>
      </c>
      <c r="D201" s="81"/>
      <c r="E201" s="81"/>
      <c r="F201" s="18" t="s">
        <v>307</v>
      </c>
      <c r="G201" s="81"/>
      <c r="H201" s="91"/>
      <c r="I201" s="84" t="s">
        <v>361</v>
      </c>
      <c r="J201" s="85" t="s">
        <v>361</v>
      </c>
      <c r="K201" s="85" t="s">
        <v>361</v>
      </c>
      <c r="L201" s="78"/>
      <c r="M201" s="78"/>
      <c r="N201" s="85" t="s">
        <v>361</v>
      </c>
      <c r="O201" s="85" t="s">
        <v>361</v>
      </c>
      <c r="P201" s="85" t="s">
        <v>361</v>
      </c>
      <c r="Q201" s="85" t="s">
        <v>361</v>
      </c>
      <c r="R201" s="85" t="s">
        <v>361</v>
      </c>
      <c r="S201" s="85" t="s">
        <v>361</v>
      </c>
      <c r="T201" s="86" t="s">
        <v>361</v>
      </c>
      <c r="U201" s="87"/>
      <c r="V201" s="88"/>
      <c r="W201" s="89"/>
    </row>
    <row r="202" s="29" customFormat="true" ht="15.75" hidden="false" customHeight="false" outlineLevel="0" collapsed="false">
      <c r="A202" s="17" t="n">
        <v>19</v>
      </c>
      <c r="B202" s="18" t="s">
        <v>308</v>
      </c>
      <c r="C202" s="20" t="s">
        <v>309</v>
      </c>
      <c r="D202" s="81"/>
      <c r="E202" s="81"/>
      <c r="F202" s="20" t="s">
        <v>310</v>
      </c>
      <c r="G202" s="81"/>
      <c r="H202" s="91"/>
      <c r="I202" s="84" t="s">
        <v>361</v>
      </c>
      <c r="J202" s="85" t="s">
        <v>361</v>
      </c>
      <c r="K202" s="85" t="s">
        <v>361</v>
      </c>
      <c r="L202" s="78"/>
      <c r="M202" s="78"/>
      <c r="N202" s="85" t="s">
        <v>361</v>
      </c>
      <c r="O202" s="85" t="s">
        <v>361</v>
      </c>
      <c r="P202" s="85" t="s">
        <v>361</v>
      </c>
      <c r="Q202" s="85" t="s">
        <v>361</v>
      </c>
      <c r="R202" s="85" t="s">
        <v>361</v>
      </c>
      <c r="S202" s="85" t="s">
        <v>361</v>
      </c>
      <c r="T202" s="86" t="s">
        <v>361</v>
      </c>
      <c r="U202" s="87"/>
      <c r="V202" s="88"/>
      <c r="W202" s="89"/>
    </row>
    <row r="203" s="29" customFormat="true" ht="15.75" hidden="false" customHeight="false" outlineLevel="0" collapsed="false">
      <c r="A203" s="17" t="n">
        <v>20</v>
      </c>
      <c r="B203" s="18" t="s">
        <v>311</v>
      </c>
      <c r="C203" s="19" t="s">
        <v>312</v>
      </c>
      <c r="D203" s="81"/>
      <c r="E203" s="81"/>
      <c r="F203" s="18" t="s">
        <v>313</v>
      </c>
      <c r="G203" s="81"/>
      <c r="H203" s="91"/>
      <c r="I203" s="84" t="s">
        <v>361</v>
      </c>
      <c r="J203" s="85" t="s">
        <v>361</v>
      </c>
      <c r="K203" s="85" t="s">
        <v>361</v>
      </c>
      <c r="L203" s="78"/>
      <c r="M203" s="78"/>
      <c r="N203" s="78"/>
      <c r="O203" s="85" t="s">
        <v>361</v>
      </c>
      <c r="P203" s="85" t="s">
        <v>361</v>
      </c>
      <c r="Q203" s="85" t="s">
        <v>361</v>
      </c>
      <c r="R203" s="85" t="s">
        <v>361</v>
      </c>
      <c r="S203" s="85" t="s">
        <v>361</v>
      </c>
      <c r="T203" s="86" t="s">
        <v>361</v>
      </c>
      <c r="U203" s="87"/>
      <c r="V203" s="88"/>
      <c r="W203" s="89"/>
    </row>
    <row r="204" s="29" customFormat="true" ht="15.75" hidden="false" customHeight="false" outlineLevel="0" collapsed="false">
      <c r="A204" s="17" t="n">
        <v>21</v>
      </c>
      <c r="B204" s="18" t="s">
        <v>314</v>
      </c>
      <c r="C204" s="19" t="s">
        <v>315</v>
      </c>
      <c r="D204" s="81"/>
      <c r="E204" s="81"/>
      <c r="F204" s="18" t="s">
        <v>316</v>
      </c>
      <c r="G204" s="81"/>
      <c r="H204" s="91"/>
      <c r="I204" s="84" t="s">
        <v>361</v>
      </c>
      <c r="J204" s="85" t="s">
        <v>361</v>
      </c>
      <c r="K204" s="85" t="s">
        <v>361</v>
      </c>
      <c r="L204" s="78"/>
      <c r="M204" s="78"/>
      <c r="N204" s="85" t="s">
        <v>361</v>
      </c>
      <c r="O204" s="85" t="s">
        <v>361</v>
      </c>
      <c r="P204" s="85" t="s">
        <v>361</v>
      </c>
      <c r="Q204" s="85" t="s">
        <v>361</v>
      </c>
      <c r="R204" s="85" t="s">
        <v>361</v>
      </c>
      <c r="S204" s="85" t="s">
        <v>361</v>
      </c>
      <c r="T204" s="86" t="s">
        <v>361</v>
      </c>
      <c r="U204" s="87"/>
      <c r="V204" s="88"/>
      <c r="W204" s="89"/>
    </row>
    <row r="205" s="29" customFormat="true" ht="15.75" hidden="false" customHeight="false" outlineLevel="0" collapsed="false">
      <c r="A205" s="17" t="n">
        <v>22</v>
      </c>
      <c r="B205" s="18" t="s">
        <v>314</v>
      </c>
      <c r="C205" s="20" t="s">
        <v>317</v>
      </c>
      <c r="D205" s="81"/>
      <c r="E205" s="81"/>
      <c r="F205" s="18" t="s">
        <v>21</v>
      </c>
      <c r="G205" s="81"/>
      <c r="H205" s="91"/>
      <c r="I205" s="84" t="s">
        <v>361</v>
      </c>
      <c r="J205" s="85" t="s">
        <v>361</v>
      </c>
      <c r="K205" s="85" t="s">
        <v>361</v>
      </c>
      <c r="L205" s="78"/>
      <c r="M205" s="78"/>
      <c r="N205" s="85" t="s">
        <v>361</v>
      </c>
      <c r="O205" s="85" t="s">
        <v>361</v>
      </c>
      <c r="P205" s="85" t="s">
        <v>361</v>
      </c>
      <c r="Q205" s="85" t="s">
        <v>361</v>
      </c>
      <c r="R205" s="85" t="s">
        <v>361</v>
      </c>
      <c r="S205" s="85" t="s">
        <v>361</v>
      </c>
      <c r="T205" s="86" t="s">
        <v>361</v>
      </c>
      <c r="U205" s="87"/>
      <c r="V205" s="88"/>
      <c r="W205" s="89"/>
    </row>
    <row r="206" s="29" customFormat="true" ht="15.75" hidden="false" customHeight="false" outlineLevel="0" collapsed="false">
      <c r="A206" s="17" t="n">
        <v>23</v>
      </c>
      <c r="B206" s="18" t="s">
        <v>318</v>
      </c>
      <c r="C206" s="19" t="s">
        <v>319</v>
      </c>
      <c r="D206" s="81"/>
      <c r="E206" s="81"/>
      <c r="F206" s="20" t="s">
        <v>320</v>
      </c>
      <c r="G206" s="81"/>
      <c r="H206" s="91"/>
      <c r="I206" s="84" t="s">
        <v>361</v>
      </c>
      <c r="J206" s="85" t="s">
        <v>361</v>
      </c>
      <c r="K206" s="85" t="s">
        <v>361</v>
      </c>
      <c r="L206" s="78"/>
      <c r="M206" s="78"/>
      <c r="N206" s="85" t="s">
        <v>361</v>
      </c>
      <c r="O206" s="85" t="s">
        <v>361</v>
      </c>
      <c r="P206" s="85" t="s">
        <v>361</v>
      </c>
      <c r="Q206" s="85" t="s">
        <v>361</v>
      </c>
      <c r="R206" s="85" t="s">
        <v>361</v>
      </c>
      <c r="S206" s="85" t="s">
        <v>361</v>
      </c>
      <c r="T206" s="86" t="s">
        <v>361</v>
      </c>
      <c r="U206" s="87"/>
      <c r="V206" s="88"/>
      <c r="W206" s="89"/>
    </row>
    <row r="207" s="29" customFormat="true" ht="15.75" hidden="false" customHeight="false" outlineLevel="0" collapsed="false">
      <c r="A207" s="17" t="n">
        <v>24</v>
      </c>
      <c r="B207" s="18" t="s">
        <v>318</v>
      </c>
      <c r="C207" s="20" t="s">
        <v>321</v>
      </c>
      <c r="D207" s="81"/>
      <c r="E207" s="81"/>
      <c r="F207" s="18" t="s">
        <v>21</v>
      </c>
      <c r="G207" s="81"/>
      <c r="H207" s="91"/>
      <c r="I207" s="84" t="s">
        <v>361</v>
      </c>
      <c r="J207" s="85" t="s">
        <v>361</v>
      </c>
      <c r="K207" s="85" t="s">
        <v>361</v>
      </c>
      <c r="L207" s="78"/>
      <c r="M207" s="78"/>
      <c r="N207" s="85" t="s">
        <v>361</v>
      </c>
      <c r="O207" s="85" t="s">
        <v>361</v>
      </c>
      <c r="P207" s="85" t="s">
        <v>361</v>
      </c>
      <c r="Q207" s="85" t="s">
        <v>361</v>
      </c>
      <c r="R207" s="85" t="s">
        <v>361</v>
      </c>
      <c r="S207" s="85" t="s">
        <v>361</v>
      </c>
      <c r="T207" s="86" t="s">
        <v>361</v>
      </c>
      <c r="U207" s="87"/>
      <c r="V207" s="88"/>
      <c r="W207" s="89"/>
    </row>
    <row r="208" s="29" customFormat="true" ht="15.75" hidden="false" customHeight="false" outlineLevel="0" collapsed="false">
      <c r="A208" s="17" t="n">
        <v>25</v>
      </c>
      <c r="B208" s="18" t="s">
        <v>322</v>
      </c>
      <c r="C208" s="20" t="s">
        <v>323</v>
      </c>
      <c r="D208" s="81"/>
      <c r="E208" s="81"/>
      <c r="F208" s="20" t="s">
        <v>324</v>
      </c>
      <c r="G208" s="81"/>
      <c r="H208" s="91"/>
      <c r="I208" s="84" t="s">
        <v>361</v>
      </c>
      <c r="J208" s="85" t="s">
        <v>361</v>
      </c>
      <c r="K208" s="85" t="s">
        <v>361</v>
      </c>
      <c r="L208" s="78"/>
      <c r="M208" s="78"/>
      <c r="N208" s="85" t="s">
        <v>361</v>
      </c>
      <c r="O208" s="85" t="s">
        <v>361</v>
      </c>
      <c r="P208" s="85" t="s">
        <v>361</v>
      </c>
      <c r="Q208" s="85" t="s">
        <v>361</v>
      </c>
      <c r="R208" s="85" t="s">
        <v>361</v>
      </c>
      <c r="S208" s="85" t="s">
        <v>361</v>
      </c>
      <c r="T208" s="86" t="s">
        <v>361</v>
      </c>
      <c r="U208" s="87"/>
      <c r="V208" s="88"/>
      <c r="W208" s="89"/>
    </row>
    <row r="209" s="29" customFormat="true" ht="15.75" hidden="false" customHeight="false" outlineLevel="0" collapsed="false">
      <c r="A209" s="17" t="n">
        <v>26</v>
      </c>
      <c r="B209" s="18" t="s">
        <v>325</v>
      </c>
      <c r="C209" s="19" t="s">
        <v>326</v>
      </c>
      <c r="D209" s="81"/>
      <c r="E209" s="81"/>
      <c r="F209" s="18" t="s">
        <v>327</v>
      </c>
      <c r="G209" s="81"/>
      <c r="H209" s="91"/>
      <c r="I209" s="84" t="s">
        <v>361</v>
      </c>
      <c r="J209" s="85" t="s">
        <v>361</v>
      </c>
      <c r="K209" s="85" t="s">
        <v>361</v>
      </c>
      <c r="L209" s="78"/>
      <c r="M209" s="78"/>
      <c r="N209" s="85" t="s">
        <v>361</v>
      </c>
      <c r="O209" s="85" t="s">
        <v>361</v>
      </c>
      <c r="P209" s="85" t="s">
        <v>361</v>
      </c>
      <c r="Q209" s="85" t="s">
        <v>361</v>
      </c>
      <c r="R209" s="85" t="s">
        <v>361</v>
      </c>
      <c r="S209" s="85" t="s">
        <v>361</v>
      </c>
      <c r="T209" s="86" t="s">
        <v>361</v>
      </c>
      <c r="U209" s="87"/>
      <c r="V209" s="88"/>
      <c r="W209" s="89"/>
    </row>
    <row r="210" s="94" customFormat="true" ht="15" hidden="false" customHeight="true" outlineLevel="0" collapsed="false">
      <c r="A210" s="92" t="s">
        <v>328</v>
      </c>
      <c r="B210" s="92"/>
      <c r="C210" s="92"/>
      <c r="D210" s="92"/>
      <c r="E210" s="92"/>
      <c r="F210" s="92"/>
      <c r="G210" s="92"/>
      <c r="H210" s="93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9"/>
    </row>
    <row r="211" s="29" customFormat="true" ht="47.25" hidden="false" customHeight="false" outlineLevel="0" collapsed="false">
      <c r="A211" s="17" t="n">
        <v>1</v>
      </c>
      <c r="B211" s="20" t="s">
        <v>329</v>
      </c>
      <c r="C211" s="20" t="s">
        <v>101</v>
      </c>
      <c r="D211" s="81"/>
      <c r="E211" s="81"/>
      <c r="F211" s="18" t="s">
        <v>21</v>
      </c>
      <c r="G211" s="81"/>
      <c r="H211" s="91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9"/>
      <c r="U211" s="87"/>
      <c r="V211" s="88"/>
      <c r="W211" s="89"/>
    </row>
    <row r="212" s="29" customFormat="true" ht="47.25" hidden="false" customHeight="false" outlineLevel="0" collapsed="false">
      <c r="A212" s="17" t="n">
        <v>2</v>
      </c>
      <c r="B212" s="20" t="s">
        <v>329</v>
      </c>
      <c r="C212" s="20" t="s">
        <v>103</v>
      </c>
      <c r="D212" s="81"/>
      <c r="E212" s="81"/>
      <c r="F212" s="18" t="s">
        <v>21</v>
      </c>
      <c r="G212" s="81"/>
      <c r="H212" s="91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9"/>
      <c r="U212" s="87"/>
      <c r="V212" s="88"/>
      <c r="W212" s="89"/>
    </row>
    <row r="213" s="29" customFormat="true" ht="47.25" hidden="false" customHeight="false" outlineLevel="0" collapsed="false">
      <c r="A213" s="17" t="n">
        <v>3</v>
      </c>
      <c r="B213" s="20" t="s">
        <v>329</v>
      </c>
      <c r="C213" s="20" t="s">
        <v>104</v>
      </c>
      <c r="D213" s="81"/>
      <c r="E213" s="81"/>
      <c r="F213" s="18" t="s">
        <v>21</v>
      </c>
      <c r="G213" s="81"/>
      <c r="H213" s="91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9"/>
      <c r="U213" s="87"/>
      <c r="V213" s="88"/>
      <c r="W213" s="89"/>
    </row>
    <row r="214" s="29" customFormat="true" ht="47.25" hidden="false" customHeight="false" outlineLevel="0" collapsed="false">
      <c r="A214" s="17" t="n">
        <v>4</v>
      </c>
      <c r="B214" s="20" t="s">
        <v>329</v>
      </c>
      <c r="C214" s="20" t="s">
        <v>105</v>
      </c>
      <c r="D214" s="81"/>
      <c r="E214" s="81"/>
      <c r="F214" s="18" t="s">
        <v>21</v>
      </c>
      <c r="G214" s="81"/>
      <c r="H214" s="91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9"/>
      <c r="U214" s="87"/>
      <c r="V214" s="88"/>
      <c r="W214" s="89"/>
    </row>
    <row r="215" s="29" customFormat="true" ht="31.5" hidden="false" customHeight="false" outlineLevel="0" collapsed="false">
      <c r="A215" s="17" t="n">
        <v>5</v>
      </c>
      <c r="B215" s="20" t="s">
        <v>329</v>
      </c>
      <c r="C215" s="20" t="s">
        <v>106</v>
      </c>
      <c r="D215" s="81"/>
      <c r="E215" s="81"/>
      <c r="F215" s="18" t="s">
        <v>21</v>
      </c>
      <c r="G215" s="81"/>
      <c r="H215" s="91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9"/>
      <c r="U215" s="87"/>
      <c r="V215" s="88"/>
      <c r="W215" s="89"/>
    </row>
    <row r="216" s="29" customFormat="true" ht="47.25" hidden="false" customHeight="false" outlineLevel="0" collapsed="false">
      <c r="A216" s="17" t="n">
        <v>6</v>
      </c>
      <c r="B216" s="20" t="s">
        <v>329</v>
      </c>
      <c r="C216" s="20" t="s">
        <v>107</v>
      </c>
      <c r="D216" s="81"/>
      <c r="E216" s="81"/>
      <c r="F216" s="18" t="s">
        <v>21</v>
      </c>
      <c r="G216" s="81"/>
      <c r="H216" s="91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9"/>
      <c r="U216" s="87"/>
      <c r="V216" s="88"/>
      <c r="W216" s="89"/>
    </row>
    <row r="217" s="29" customFormat="true" ht="47.25" hidden="false" customHeight="false" outlineLevel="0" collapsed="false">
      <c r="A217" s="17" t="n">
        <v>7</v>
      </c>
      <c r="B217" s="20" t="s">
        <v>329</v>
      </c>
      <c r="C217" s="20" t="s">
        <v>108</v>
      </c>
      <c r="D217" s="81"/>
      <c r="E217" s="81"/>
      <c r="F217" s="18" t="s">
        <v>21</v>
      </c>
      <c r="G217" s="81"/>
      <c r="H217" s="91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9"/>
      <c r="U217" s="87"/>
      <c r="V217" s="88"/>
      <c r="W217" s="89"/>
    </row>
    <row r="218" s="29" customFormat="true" ht="31.5" hidden="false" customHeight="true" outlineLevel="0" collapsed="false">
      <c r="A218" s="100" t="s">
        <v>330</v>
      </c>
      <c r="B218" s="100"/>
      <c r="C218" s="100"/>
      <c r="D218" s="100"/>
      <c r="E218" s="100"/>
      <c r="F218" s="96"/>
      <c r="G218" s="96"/>
      <c r="H218" s="97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9"/>
      <c r="U218" s="87"/>
      <c r="V218" s="88"/>
      <c r="W218" s="89"/>
    </row>
    <row r="219" customFormat="false" ht="32.25" hidden="false" customHeight="true" outlineLevel="0" collapsed="false">
      <c r="A219" s="44"/>
      <c r="B219" s="101"/>
      <c r="C219" s="10" t="s">
        <v>362</v>
      </c>
      <c r="D219" s="102"/>
      <c r="E219" s="47"/>
      <c r="F219" s="103"/>
      <c r="G219" s="103"/>
      <c r="H219" s="48"/>
      <c r="I219" s="104"/>
      <c r="J219" s="104"/>
      <c r="K219" s="104"/>
      <c r="L219" s="104"/>
      <c r="M219" s="104"/>
      <c r="N219" s="104"/>
      <c r="O219" s="104"/>
      <c r="P219" s="104"/>
      <c r="Q219" s="104"/>
      <c r="R219" s="104"/>
      <c r="S219" s="104"/>
      <c r="T219" s="105"/>
      <c r="U219" s="106"/>
      <c r="V219" s="104"/>
      <c r="W219" s="105"/>
    </row>
    <row r="220" customFormat="false" ht="15.75" hidden="true" customHeight="false" outlineLevel="0" collapsed="false">
      <c r="A220" s="44"/>
      <c r="B220" s="45"/>
      <c r="C220" s="107" t="s">
        <v>332</v>
      </c>
      <c r="D220" s="45"/>
      <c r="E220" s="108"/>
      <c r="F220" s="109"/>
      <c r="G220" s="109"/>
      <c r="H220" s="109"/>
      <c r="I220" s="104"/>
      <c r="J220" s="104"/>
      <c r="K220" s="104"/>
      <c r="L220" s="104"/>
      <c r="M220" s="104"/>
      <c r="N220" s="104"/>
      <c r="O220" s="104"/>
      <c r="P220" s="104"/>
      <c r="Q220" s="104"/>
      <c r="R220" s="104"/>
      <c r="S220" s="104"/>
      <c r="T220" s="104"/>
      <c r="U220" s="104"/>
      <c r="V220" s="104"/>
      <c r="W220" s="105"/>
    </row>
    <row r="221" customFormat="false" ht="15.75" hidden="true" customHeight="false" outlineLevel="0" collapsed="false">
      <c r="A221" s="44"/>
      <c r="B221" s="45"/>
      <c r="C221" s="10" t="s">
        <v>333</v>
      </c>
      <c r="D221" s="102"/>
      <c r="E221" s="47"/>
      <c r="F221" s="48"/>
      <c r="G221" s="48"/>
      <c r="H221" s="48"/>
      <c r="I221" s="104"/>
      <c r="J221" s="104"/>
      <c r="K221" s="104"/>
      <c r="L221" s="104"/>
      <c r="M221" s="104"/>
      <c r="N221" s="104"/>
      <c r="O221" s="104"/>
      <c r="P221" s="104"/>
      <c r="Q221" s="104"/>
      <c r="R221" s="104"/>
      <c r="S221" s="104"/>
      <c r="T221" s="104"/>
      <c r="U221" s="104"/>
      <c r="V221" s="104"/>
      <c r="W221" s="105"/>
    </row>
    <row r="225" customFormat="false" ht="15" hidden="false" customHeight="false" outlineLevel="0" collapsed="false">
      <c r="B225" s="110" t="s">
        <v>337</v>
      </c>
      <c r="C225" s="110"/>
      <c r="D225" s="110"/>
      <c r="E225" s="110"/>
      <c r="F225" s="110"/>
      <c r="G225" s="111" t="s">
        <v>338</v>
      </c>
      <c r="H225" s="110"/>
      <c r="I225" s="112"/>
      <c r="J225" s="113"/>
      <c r="K225" s="113"/>
      <c r="L225" s="111"/>
      <c r="M225" s="111"/>
      <c r="N225" s="111"/>
      <c r="O225" s="111"/>
      <c r="P225" s="111"/>
      <c r="Q225" s="111"/>
      <c r="R225" s="111"/>
      <c r="S225" s="111"/>
    </row>
    <row r="226" customFormat="false" ht="15" hidden="false" customHeight="false" outlineLevel="0" collapsed="false">
      <c r="B226" s="110" t="s">
        <v>363</v>
      </c>
      <c r="C226" s="110"/>
      <c r="D226" s="110"/>
      <c r="E226" s="110"/>
      <c r="F226" s="110"/>
      <c r="H226" s="110"/>
      <c r="I226" s="112"/>
      <c r="J226" s="112"/>
      <c r="K226" s="112"/>
    </row>
    <row r="227" customFormat="false" ht="15" hidden="false" customHeight="false" outlineLevel="0" collapsed="false">
      <c r="B227" s="110" t="s">
        <v>340</v>
      </c>
      <c r="C227" s="110"/>
      <c r="D227" s="110"/>
      <c r="E227" s="110"/>
      <c r="F227" s="110"/>
      <c r="H227" s="110"/>
      <c r="I227" s="112"/>
      <c r="J227" s="112"/>
      <c r="K227" s="112"/>
    </row>
    <row r="228" customFormat="false" ht="15" hidden="false" customHeight="false" outlineLevel="0" collapsed="false">
      <c r="B228" s="110"/>
      <c r="C228" s="110"/>
      <c r="D228" s="110"/>
      <c r="E228" s="110"/>
      <c r="F228" s="110"/>
      <c r="H228" s="110"/>
      <c r="I228" s="112"/>
      <c r="J228" s="112"/>
      <c r="K228" s="112"/>
    </row>
    <row r="229" customFormat="false" ht="15" hidden="false" customHeight="false" outlineLevel="0" collapsed="false">
      <c r="B229" s="114"/>
      <c r="C229" s="110" t="s">
        <v>364</v>
      </c>
      <c r="D229" s="115"/>
      <c r="E229" s="110"/>
      <c r="F229" s="110"/>
      <c r="G229" s="116"/>
      <c r="H229" s="116"/>
      <c r="I229" s="112"/>
      <c r="J229" s="112"/>
      <c r="K229" s="112"/>
      <c r="L229" s="112"/>
      <c r="M229" s="112"/>
      <c r="N229" s="112"/>
      <c r="O229" s="112"/>
      <c r="P229" s="112"/>
      <c r="Q229" s="112"/>
      <c r="R229" s="112"/>
      <c r="S229" s="112"/>
      <c r="T229" s="112"/>
    </row>
    <row r="230" customFormat="false" ht="15" hidden="false" customHeight="false" outlineLevel="0" collapsed="false">
      <c r="B230" s="110"/>
      <c r="C230" s="110"/>
      <c r="D230" s="110"/>
      <c r="E230" s="110"/>
      <c r="F230" s="110"/>
      <c r="G230" s="110"/>
      <c r="H230" s="110"/>
      <c r="I230" s="112"/>
      <c r="J230" s="112"/>
      <c r="K230" s="112"/>
    </row>
    <row r="231" customFormat="false" ht="15" hidden="false" customHeight="false" outlineLevel="0" collapsed="false">
      <c r="B231" s="117" t="s">
        <v>365</v>
      </c>
      <c r="C231" s="110"/>
      <c r="D231" s="110"/>
      <c r="E231" s="110"/>
      <c r="F231" s="110"/>
      <c r="G231" s="110"/>
      <c r="H231" s="110"/>
    </row>
    <row r="232" customFormat="false" ht="15" hidden="false" customHeight="false" outlineLevel="0" collapsed="false">
      <c r="B232" s="114" t="s">
        <v>366</v>
      </c>
      <c r="C232" s="115"/>
      <c r="D232" s="115"/>
      <c r="E232" s="110"/>
      <c r="F232" s="110"/>
      <c r="G232" s="110"/>
      <c r="H232" s="110"/>
    </row>
  </sheetData>
  <mergeCells count="48">
    <mergeCell ref="A1:W1"/>
    <mergeCell ref="A2:H2"/>
    <mergeCell ref="A3:W3"/>
    <mergeCell ref="A4:W4"/>
    <mergeCell ref="A7:H7"/>
    <mergeCell ref="A8:H8"/>
    <mergeCell ref="A15:G15"/>
    <mergeCell ref="A16:H16"/>
    <mergeCell ref="A27:G27"/>
    <mergeCell ref="A28:H28"/>
    <mergeCell ref="A30:G30"/>
    <mergeCell ref="A31:H31"/>
    <mergeCell ref="A35:G35"/>
    <mergeCell ref="A36:H36"/>
    <mergeCell ref="A38:G38"/>
    <mergeCell ref="A39:H39"/>
    <mergeCell ref="A42:G42"/>
    <mergeCell ref="A43:H43"/>
    <mergeCell ref="A45:G45"/>
    <mergeCell ref="A46:H46"/>
    <mergeCell ref="A54:G54"/>
    <mergeCell ref="A55:H55"/>
    <mergeCell ref="A65:G65"/>
    <mergeCell ref="A73:C73"/>
    <mergeCell ref="A74:H74"/>
    <mergeCell ref="A75:H75"/>
    <mergeCell ref="A79:G79"/>
    <mergeCell ref="A80:H80"/>
    <mergeCell ref="A83:G83"/>
    <mergeCell ref="A91:C91"/>
    <mergeCell ref="A92:H92"/>
    <mergeCell ref="A93:H93"/>
    <mergeCell ref="A113:G113"/>
    <mergeCell ref="A121:E121"/>
    <mergeCell ref="A122:H122"/>
    <mergeCell ref="A123:H123"/>
    <mergeCell ref="A136:G136"/>
    <mergeCell ref="A144:E144"/>
    <mergeCell ref="A145:H145"/>
    <mergeCell ref="A146:H146"/>
    <mergeCell ref="A161:G161"/>
    <mergeCell ref="A162:H162"/>
    <mergeCell ref="A173:G173"/>
    <mergeCell ref="A181:E181"/>
    <mergeCell ref="A182:H182"/>
    <mergeCell ref="A183:H183"/>
    <mergeCell ref="A210:G210"/>
    <mergeCell ref="A218:E218"/>
  </mergeCells>
  <printOptions headings="false" gridLines="false" gridLinesSet="true" horizontalCentered="false" verticalCentered="false"/>
  <pageMargins left="0.7875" right="0.7875" top="0.708333333333333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2" activeCellId="0" sqref="F1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41.49"/>
    <col collapsed="false" customWidth="true" hidden="false" outlineLevel="0" max="3" min="3" style="1" width="80.82"/>
    <col collapsed="false" customWidth="true" hidden="true" outlineLevel="0" max="4" min="4" style="1" width="16.15"/>
    <col collapsed="false" customWidth="true" hidden="false" outlineLevel="0" max="6" min="5" style="1" width="17.15"/>
    <col collapsed="false" customWidth="true" hidden="false" outlineLevel="0" max="9" min="7" style="1" width="17.32"/>
    <col collapsed="false" customWidth="false" hidden="false" outlineLevel="0" max="257" min="10" style="1" width="9.32"/>
  </cols>
  <sheetData>
    <row r="1" customFormat="false" ht="18" hidden="false" customHeight="true" outlineLevel="0" collapsed="false">
      <c r="A1" s="3" t="s">
        <v>367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7.25" hidden="false" customHeight="true" outlineLevel="0" collapsed="false">
      <c r="A3" s="5" t="s">
        <v>368</v>
      </c>
      <c r="B3" s="5"/>
      <c r="C3" s="5"/>
      <c r="D3" s="5"/>
      <c r="E3" s="5"/>
      <c r="F3" s="5"/>
      <c r="G3" s="5"/>
      <c r="H3" s="5"/>
      <c r="I3" s="5"/>
    </row>
    <row r="4" customFormat="false" ht="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45" hidden="false" customHeight="true" outlineLevel="0" collapsed="false">
      <c r="A5" s="70" t="s">
        <v>3</v>
      </c>
      <c r="B5" s="71" t="s">
        <v>4</v>
      </c>
      <c r="C5" s="71" t="s">
        <v>5</v>
      </c>
      <c r="D5" s="71"/>
      <c r="E5" s="118" t="s">
        <v>369</v>
      </c>
      <c r="F5" s="118" t="s">
        <v>370</v>
      </c>
      <c r="G5" s="8" t="s">
        <v>371</v>
      </c>
      <c r="H5" s="9" t="s">
        <v>372</v>
      </c>
      <c r="I5" s="11" t="s">
        <v>371</v>
      </c>
    </row>
    <row r="6" s="14" customFormat="true" ht="30" hidden="false" customHeight="true" outlineLevel="0" collapsed="false">
      <c r="A6" s="119" t="s">
        <v>9</v>
      </c>
      <c r="B6" s="119"/>
      <c r="C6" s="119"/>
      <c r="D6" s="119"/>
      <c r="E6" s="119"/>
      <c r="F6" s="119"/>
      <c r="G6" s="120" t="s">
        <v>373</v>
      </c>
      <c r="H6" s="120"/>
      <c r="I6" s="120"/>
    </row>
    <row r="7" customFormat="false" ht="60" hidden="false" customHeight="true" outlineLevel="0" collapsed="false">
      <c r="A7" s="121" t="s">
        <v>10</v>
      </c>
      <c r="B7" s="121"/>
      <c r="C7" s="121"/>
      <c r="D7" s="121"/>
      <c r="E7" s="121"/>
      <c r="F7" s="121"/>
      <c r="G7" s="122"/>
      <c r="H7" s="78"/>
      <c r="I7" s="79"/>
    </row>
    <row r="8" s="29" customFormat="true" ht="15.75" hidden="false" customHeight="false" outlineLevel="0" collapsed="false">
      <c r="A8" s="17" t="n">
        <v>1</v>
      </c>
      <c r="B8" s="18" t="s">
        <v>11</v>
      </c>
      <c r="C8" s="19" t="s">
        <v>12</v>
      </c>
      <c r="D8" s="81"/>
      <c r="E8" s="18"/>
      <c r="F8" s="123"/>
      <c r="G8" s="124"/>
      <c r="H8" s="88"/>
      <c r="I8" s="89"/>
    </row>
    <row r="9" s="29" customFormat="true" ht="15.75" hidden="false" customHeight="false" outlineLevel="0" collapsed="false">
      <c r="A9" s="17" t="n">
        <v>2</v>
      </c>
      <c r="B9" s="18" t="s">
        <v>14</v>
      </c>
      <c r="C9" s="19" t="s">
        <v>15</v>
      </c>
      <c r="D9" s="81"/>
      <c r="E9" s="18"/>
      <c r="F9" s="123"/>
      <c r="G9" s="124"/>
      <c r="H9" s="88"/>
      <c r="I9" s="89"/>
    </row>
    <row r="10" s="29" customFormat="true" ht="15.75" hidden="false" customHeight="false" outlineLevel="0" collapsed="false">
      <c r="A10" s="17" t="n">
        <v>3</v>
      </c>
      <c r="B10" s="18" t="s">
        <v>17</v>
      </c>
      <c r="C10" s="19" t="s">
        <v>18</v>
      </c>
      <c r="D10" s="81"/>
      <c r="E10" s="18"/>
      <c r="F10" s="123"/>
      <c r="G10" s="124"/>
      <c r="H10" s="88"/>
      <c r="I10" s="89"/>
    </row>
    <row r="11" s="29" customFormat="true" ht="15.75" hidden="false" customHeight="false" outlineLevel="0" collapsed="false">
      <c r="A11" s="17" t="n">
        <v>4</v>
      </c>
      <c r="B11" s="18" t="s">
        <v>17</v>
      </c>
      <c r="C11" s="20" t="s">
        <v>20</v>
      </c>
      <c r="D11" s="81"/>
      <c r="E11" s="18"/>
      <c r="F11" s="123"/>
      <c r="G11" s="124"/>
      <c r="H11" s="88"/>
      <c r="I11" s="89"/>
    </row>
    <row r="12" s="29" customFormat="true" ht="15.75" hidden="false" customHeight="false" outlineLevel="0" collapsed="false">
      <c r="A12" s="17" t="n">
        <v>5</v>
      </c>
      <c r="B12" s="18" t="s">
        <v>22</v>
      </c>
      <c r="C12" s="20" t="s">
        <v>23</v>
      </c>
      <c r="D12" s="81"/>
      <c r="E12" s="18"/>
      <c r="F12" s="123"/>
      <c r="G12" s="124"/>
      <c r="H12" s="88"/>
      <c r="I12" s="89"/>
    </row>
    <row r="13" s="29" customFormat="true" ht="15.75" hidden="false" customHeight="false" outlineLevel="0" collapsed="false">
      <c r="A13" s="17" t="n">
        <v>6</v>
      </c>
      <c r="B13" s="18" t="s">
        <v>22</v>
      </c>
      <c r="C13" s="20" t="s">
        <v>25</v>
      </c>
      <c r="D13" s="81"/>
      <c r="E13" s="18"/>
      <c r="F13" s="123"/>
      <c r="G13" s="124"/>
      <c r="H13" s="88"/>
      <c r="I13" s="89"/>
    </row>
    <row r="14" s="29" customFormat="true" ht="15.75" hidden="false" customHeight="false" outlineLevel="0" collapsed="false">
      <c r="A14" s="125"/>
      <c r="B14" s="126"/>
      <c r="C14" s="127" t="s">
        <v>374</v>
      </c>
      <c r="D14" s="128"/>
      <c r="E14" s="128"/>
      <c r="F14" s="128"/>
      <c r="G14" s="124"/>
      <c r="H14" s="88"/>
      <c r="I14" s="89"/>
    </row>
    <row r="15" customFormat="false" ht="60" hidden="false" customHeight="true" outlineLevel="0" collapsed="false">
      <c r="A15" s="121" t="s">
        <v>27</v>
      </c>
      <c r="B15" s="121"/>
      <c r="C15" s="121"/>
      <c r="D15" s="121"/>
      <c r="E15" s="121"/>
      <c r="F15" s="121"/>
      <c r="G15" s="122"/>
      <c r="H15" s="78"/>
      <c r="I15" s="79"/>
    </row>
    <row r="16" s="29" customFormat="true" ht="15.75" hidden="false" customHeight="false" outlineLevel="0" collapsed="false">
      <c r="A16" s="17" t="n">
        <v>1</v>
      </c>
      <c r="B16" s="18" t="s">
        <v>28</v>
      </c>
      <c r="C16" s="19" t="s">
        <v>12</v>
      </c>
      <c r="D16" s="81"/>
      <c r="E16" s="18"/>
      <c r="F16" s="123"/>
      <c r="G16" s="124"/>
      <c r="H16" s="88"/>
      <c r="I16" s="89"/>
    </row>
    <row r="17" s="29" customFormat="true" ht="15.75" hidden="false" customHeight="false" outlineLevel="0" collapsed="false">
      <c r="A17" s="17" t="n">
        <v>2</v>
      </c>
      <c r="B17" s="18" t="s">
        <v>30</v>
      </c>
      <c r="C17" s="19" t="s">
        <v>31</v>
      </c>
      <c r="D17" s="81"/>
      <c r="E17" s="18"/>
      <c r="F17" s="123"/>
      <c r="G17" s="124"/>
      <c r="H17" s="88"/>
      <c r="I17" s="89"/>
    </row>
    <row r="18" s="29" customFormat="true" ht="15.75" hidden="false" customHeight="false" outlineLevel="0" collapsed="false">
      <c r="A18" s="17" t="n">
        <v>3</v>
      </c>
      <c r="B18" s="18" t="s">
        <v>33</v>
      </c>
      <c r="C18" s="19" t="s">
        <v>18</v>
      </c>
      <c r="D18" s="81"/>
      <c r="E18" s="18"/>
      <c r="F18" s="123"/>
      <c r="G18" s="124"/>
      <c r="H18" s="88"/>
      <c r="I18" s="89"/>
    </row>
    <row r="19" s="29" customFormat="true" ht="15.75" hidden="false" customHeight="false" outlineLevel="0" collapsed="false">
      <c r="A19" s="17" t="n">
        <v>4</v>
      </c>
      <c r="B19" s="18" t="s">
        <v>33</v>
      </c>
      <c r="C19" s="20" t="s">
        <v>20</v>
      </c>
      <c r="D19" s="81"/>
      <c r="E19" s="18"/>
      <c r="F19" s="123"/>
      <c r="G19" s="124"/>
      <c r="H19" s="88"/>
      <c r="I19" s="89"/>
    </row>
    <row r="20" s="29" customFormat="true" ht="15.75" hidden="false" customHeight="false" outlineLevel="0" collapsed="false">
      <c r="A20" s="17" t="n">
        <v>5</v>
      </c>
      <c r="B20" s="18" t="s">
        <v>35</v>
      </c>
      <c r="C20" s="19" t="s">
        <v>36</v>
      </c>
      <c r="D20" s="81"/>
      <c r="E20" s="18"/>
      <c r="F20" s="123"/>
      <c r="G20" s="124"/>
      <c r="H20" s="88"/>
      <c r="I20" s="89"/>
    </row>
    <row r="21" s="29" customFormat="true" ht="15.75" hidden="false" customHeight="false" outlineLevel="0" collapsed="false">
      <c r="A21" s="17" t="n">
        <v>6</v>
      </c>
      <c r="B21" s="18" t="s">
        <v>38</v>
      </c>
      <c r="C21" s="19" t="s">
        <v>39</v>
      </c>
      <c r="D21" s="81"/>
      <c r="E21" s="18"/>
      <c r="F21" s="123"/>
      <c r="G21" s="124"/>
      <c r="H21" s="88"/>
      <c r="I21" s="89"/>
    </row>
    <row r="22" s="29" customFormat="true" ht="15.75" hidden="false" customHeight="false" outlineLevel="0" collapsed="false">
      <c r="A22" s="17" t="n">
        <v>7</v>
      </c>
      <c r="B22" s="18" t="s">
        <v>38</v>
      </c>
      <c r="C22" s="20" t="s">
        <v>41</v>
      </c>
      <c r="D22" s="81"/>
      <c r="E22" s="18"/>
      <c r="F22" s="123"/>
      <c r="G22" s="124"/>
      <c r="H22" s="88"/>
      <c r="I22" s="89"/>
    </row>
    <row r="23" s="29" customFormat="true" ht="15.75" hidden="false" customHeight="false" outlineLevel="0" collapsed="false">
      <c r="A23" s="17" t="n">
        <v>8</v>
      </c>
      <c r="B23" s="18" t="s">
        <v>42</v>
      </c>
      <c r="C23" s="19" t="s">
        <v>15</v>
      </c>
      <c r="D23" s="81"/>
      <c r="E23" s="18"/>
      <c r="F23" s="123"/>
      <c r="G23" s="124"/>
      <c r="H23" s="88"/>
      <c r="I23" s="89"/>
    </row>
    <row r="24" s="29" customFormat="true" ht="15.75" hidden="false" customHeight="false" outlineLevel="0" collapsed="false">
      <c r="A24" s="17" t="n">
        <v>9</v>
      </c>
      <c r="B24" s="18" t="s">
        <v>44</v>
      </c>
      <c r="C24" s="20" t="s">
        <v>23</v>
      </c>
      <c r="D24" s="81"/>
      <c r="E24" s="18"/>
      <c r="F24" s="123"/>
      <c r="G24" s="124"/>
      <c r="H24" s="88"/>
      <c r="I24" s="89"/>
    </row>
    <row r="25" s="29" customFormat="true" ht="15.75" hidden="false" customHeight="false" outlineLevel="0" collapsed="false">
      <c r="A25" s="17" t="n">
        <v>10</v>
      </c>
      <c r="B25" s="18" t="s">
        <v>44</v>
      </c>
      <c r="C25" s="20" t="s">
        <v>25</v>
      </c>
      <c r="D25" s="81"/>
      <c r="E25" s="18"/>
      <c r="F25" s="123"/>
      <c r="G25" s="124"/>
      <c r="H25" s="88"/>
      <c r="I25" s="89"/>
    </row>
    <row r="26" s="29" customFormat="true" ht="15.75" hidden="false" customHeight="false" outlineLevel="0" collapsed="false">
      <c r="A26" s="125"/>
      <c r="B26" s="126"/>
      <c r="C26" s="127" t="s">
        <v>374</v>
      </c>
      <c r="D26" s="128"/>
      <c r="E26" s="128"/>
      <c r="F26" s="128"/>
      <c r="G26" s="124"/>
      <c r="H26" s="88"/>
      <c r="I26" s="89"/>
    </row>
    <row r="27" customFormat="false" ht="60" hidden="false" customHeight="true" outlineLevel="0" collapsed="false">
      <c r="A27" s="121" t="s">
        <v>47</v>
      </c>
      <c r="B27" s="121"/>
      <c r="C27" s="121"/>
      <c r="D27" s="121"/>
      <c r="E27" s="121"/>
      <c r="F27" s="121"/>
      <c r="G27" s="122"/>
      <c r="H27" s="78"/>
      <c r="I27" s="79"/>
    </row>
    <row r="28" s="29" customFormat="true" ht="15.75" hidden="false" customHeight="false" outlineLevel="0" collapsed="false">
      <c r="A28" s="17" t="n">
        <v>1</v>
      </c>
      <c r="B28" s="18" t="s">
        <v>48</v>
      </c>
      <c r="C28" s="19" t="s">
        <v>12</v>
      </c>
      <c r="D28" s="81"/>
      <c r="E28" s="18"/>
      <c r="F28" s="123"/>
      <c r="G28" s="124"/>
      <c r="H28" s="88"/>
      <c r="I28" s="89"/>
    </row>
    <row r="29" s="29" customFormat="true" ht="15.75" hidden="false" customHeight="false" outlineLevel="0" collapsed="false">
      <c r="A29" s="125"/>
      <c r="B29" s="126"/>
      <c r="C29" s="127" t="s">
        <v>374</v>
      </c>
      <c r="D29" s="128"/>
      <c r="E29" s="128"/>
      <c r="F29" s="128"/>
      <c r="G29" s="124"/>
      <c r="H29" s="88"/>
      <c r="I29" s="89"/>
    </row>
    <row r="30" customFormat="false" ht="60" hidden="false" customHeight="true" outlineLevel="0" collapsed="false">
      <c r="A30" s="121" t="s">
        <v>51</v>
      </c>
      <c r="B30" s="121"/>
      <c r="C30" s="121"/>
      <c r="D30" s="121"/>
      <c r="E30" s="121"/>
      <c r="F30" s="121"/>
      <c r="G30" s="122"/>
      <c r="H30" s="78"/>
      <c r="I30" s="79"/>
    </row>
    <row r="31" s="29" customFormat="true" ht="15.75" hidden="false" customHeight="false" outlineLevel="0" collapsed="false">
      <c r="A31" s="17" t="n">
        <v>1</v>
      </c>
      <c r="B31" s="18" t="s">
        <v>52</v>
      </c>
      <c r="C31" s="19" t="s">
        <v>53</v>
      </c>
      <c r="D31" s="81"/>
      <c r="E31" s="18"/>
      <c r="F31" s="123"/>
      <c r="G31" s="124"/>
      <c r="H31" s="88"/>
      <c r="I31" s="89"/>
    </row>
    <row r="32" s="29" customFormat="true" ht="15.75" hidden="false" customHeight="false" outlineLevel="0" collapsed="false">
      <c r="A32" s="17" t="n">
        <v>2</v>
      </c>
      <c r="B32" s="18" t="s">
        <v>55</v>
      </c>
      <c r="C32" s="19" t="s">
        <v>56</v>
      </c>
      <c r="D32" s="81"/>
      <c r="E32" s="18"/>
      <c r="F32" s="123"/>
      <c r="G32" s="124"/>
      <c r="H32" s="88"/>
      <c r="I32" s="89"/>
    </row>
    <row r="33" s="29" customFormat="true" ht="15.75" hidden="false" customHeight="false" outlineLevel="0" collapsed="false">
      <c r="A33" s="17" t="n">
        <v>3</v>
      </c>
      <c r="B33" s="18" t="s">
        <v>58</v>
      </c>
      <c r="C33" s="19" t="s">
        <v>12</v>
      </c>
      <c r="D33" s="81"/>
      <c r="E33" s="18"/>
      <c r="F33" s="123"/>
      <c r="G33" s="124"/>
      <c r="H33" s="88"/>
      <c r="I33" s="89"/>
    </row>
    <row r="34" s="29" customFormat="true" ht="15.75" hidden="false" customHeight="false" outlineLevel="0" collapsed="false">
      <c r="A34" s="125"/>
      <c r="B34" s="126"/>
      <c r="C34" s="127" t="s">
        <v>374</v>
      </c>
      <c r="D34" s="128"/>
      <c r="E34" s="128"/>
      <c r="F34" s="128"/>
      <c r="G34" s="124"/>
      <c r="H34" s="88"/>
      <c r="I34" s="89"/>
    </row>
    <row r="35" customFormat="false" ht="60" hidden="false" customHeight="true" outlineLevel="0" collapsed="false">
      <c r="A35" s="121" t="s">
        <v>61</v>
      </c>
      <c r="B35" s="121"/>
      <c r="C35" s="121"/>
      <c r="D35" s="121"/>
      <c r="E35" s="121"/>
      <c r="F35" s="121"/>
      <c r="G35" s="122"/>
      <c r="H35" s="78"/>
      <c r="I35" s="79"/>
    </row>
    <row r="36" s="29" customFormat="true" ht="47.25" hidden="false" customHeight="false" outlineLevel="0" collapsed="false">
      <c r="A36" s="17" t="n">
        <v>1</v>
      </c>
      <c r="B36" s="18" t="s">
        <v>62</v>
      </c>
      <c r="C36" s="20" t="s">
        <v>62</v>
      </c>
      <c r="D36" s="81"/>
      <c r="E36" s="18"/>
      <c r="F36" s="123"/>
      <c r="G36" s="124"/>
      <c r="H36" s="88"/>
      <c r="I36" s="89"/>
    </row>
    <row r="37" s="29" customFormat="true" ht="15.75" hidden="false" customHeight="false" outlineLevel="0" collapsed="false">
      <c r="A37" s="125"/>
      <c r="B37" s="126"/>
      <c r="C37" s="127" t="s">
        <v>374</v>
      </c>
      <c r="D37" s="128"/>
      <c r="E37" s="128"/>
      <c r="F37" s="128"/>
      <c r="G37" s="124"/>
      <c r="H37" s="88"/>
      <c r="I37" s="89"/>
    </row>
    <row r="38" customFormat="false" ht="60" hidden="false" customHeight="true" outlineLevel="0" collapsed="false">
      <c r="A38" s="121" t="s">
        <v>65</v>
      </c>
      <c r="B38" s="121"/>
      <c r="C38" s="121"/>
      <c r="D38" s="121"/>
      <c r="E38" s="121"/>
      <c r="F38" s="121"/>
      <c r="G38" s="122"/>
      <c r="H38" s="78"/>
      <c r="I38" s="79"/>
    </row>
    <row r="39" s="29" customFormat="true" ht="15.75" hidden="false" customHeight="false" outlineLevel="0" collapsed="false">
      <c r="A39" s="17" t="n">
        <v>1</v>
      </c>
      <c r="B39" s="18" t="s">
        <v>66</v>
      </c>
      <c r="C39" s="19" t="s">
        <v>12</v>
      </c>
      <c r="D39" s="81"/>
      <c r="E39" s="18"/>
      <c r="F39" s="123"/>
      <c r="G39" s="124"/>
      <c r="H39" s="88"/>
      <c r="I39" s="89"/>
    </row>
    <row r="40" s="29" customFormat="true" ht="15.75" hidden="false" customHeight="false" outlineLevel="0" collapsed="false">
      <c r="A40" s="17" t="n">
        <v>2</v>
      </c>
      <c r="B40" s="18" t="s">
        <v>68</v>
      </c>
      <c r="C40" s="19" t="s">
        <v>31</v>
      </c>
      <c r="D40" s="81"/>
      <c r="E40" s="18"/>
      <c r="F40" s="123"/>
      <c r="G40" s="124"/>
      <c r="H40" s="88"/>
      <c r="I40" s="89"/>
    </row>
    <row r="41" s="29" customFormat="true" ht="15.75" hidden="false" customHeight="false" outlineLevel="0" collapsed="false">
      <c r="A41" s="125"/>
      <c r="B41" s="126"/>
      <c r="C41" s="127" t="s">
        <v>374</v>
      </c>
      <c r="D41" s="128"/>
      <c r="E41" s="128"/>
      <c r="F41" s="128"/>
      <c r="G41" s="124"/>
      <c r="H41" s="88"/>
      <c r="I41" s="89"/>
    </row>
    <row r="42" customFormat="false" ht="60" hidden="false" customHeight="true" outlineLevel="0" collapsed="false">
      <c r="A42" s="121" t="s">
        <v>71</v>
      </c>
      <c r="B42" s="121"/>
      <c r="C42" s="121"/>
      <c r="D42" s="121"/>
      <c r="E42" s="121"/>
      <c r="F42" s="121"/>
      <c r="G42" s="122"/>
      <c r="H42" s="78"/>
      <c r="I42" s="79"/>
    </row>
    <row r="43" s="29" customFormat="true" ht="31.5" hidden="false" customHeight="false" outlineLevel="0" collapsed="false">
      <c r="A43" s="17" t="n">
        <v>1</v>
      </c>
      <c r="B43" s="18" t="s">
        <v>72</v>
      </c>
      <c r="C43" s="20" t="s">
        <v>72</v>
      </c>
      <c r="D43" s="81"/>
      <c r="E43" s="18"/>
      <c r="F43" s="123"/>
      <c r="G43" s="124"/>
      <c r="H43" s="88"/>
      <c r="I43" s="89"/>
    </row>
    <row r="44" s="29" customFormat="true" ht="15.75" hidden="false" customHeight="false" outlineLevel="0" collapsed="false">
      <c r="A44" s="125"/>
      <c r="B44" s="126"/>
      <c r="C44" s="127" t="s">
        <v>374</v>
      </c>
      <c r="D44" s="128"/>
      <c r="E44" s="128"/>
      <c r="F44" s="128"/>
      <c r="G44" s="124"/>
      <c r="H44" s="88"/>
      <c r="I44" s="89"/>
    </row>
    <row r="45" customFormat="false" ht="60" hidden="false" customHeight="true" outlineLevel="0" collapsed="false">
      <c r="A45" s="121" t="s">
        <v>73</v>
      </c>
      <c r="B45" s="121"/>
      <c r="C45" s="121"/>
      <c r="D45" s="121"/>
      <c r="E45" s="121"/>
      <c r="F45" s="121"/>
      <c r="G45" s="122"/>
      <c r="H45" s="78"/>
      <c r="I45" s="79"/>
    </row>
    <row r="46" s="29" customFormat="true" ht="15.75" hidden="false" customHeight="false" outlineLevel="0" collapsed="false">
      <c r="A46" s="17" t="n">
        <v>1</v>
      </c>
      <c r="B46" s="18" t="s">
        <v>74</v>
      </c>
      <c r="C46" s="19" t="s">
        <v>18</v>
      </c>
      <c r="D46" s="81"/>
      <c r="E46" s="18"/>
      <c r="F46" s="123"/>
      <c r="G46" s="124"/>
      <c r="H46" s="88"/>
      <c r="I46" s="89"/>
    </row>
    <row r="47" s="29" customFormat="true" ht="15.75" hidden="false" customHeight="false" outlineLevel="0" collapsed="false">
      <c r="A47" s="17" t="n">
        <v>2</v>
      </c>
      <c r="B47" s="18" t="s">
        <v>74</v>
      </c>
      <c r="C47" s="20" t="s">
        <v>20</v>
      </c>
      <c r="D47" s="81"/>
      <c r="E47" s="18"/>
      <c r="F47" s="123"/>
      <c r="G47" s="124"/>
      <c r="H47" s="88"/>
      <c r="I47" s="89"/>
    </row>
    <row r="48" s="29" customFormat="true" ht="15.75" hidden="false" customHeight="false" outlineLevel="0" collapsed="false">
      <c r="A48" s="17" t="n">
        <v>3</v>
      </c>
      <c r="B48" s="18" t="s">
        <v>76</v>
      </c>
      <c r="C48" s="19" t="s">
        <v>39</v>
      </c>
      <c r="D48" s="81"/>
      <c r="E48" s="18"/>
      <c r="F48" s="123"/>
      <c r="G48" s="124"/>
      <c r="H48" s="88"/>
      <c r="I48" s="89"/>
    </row>
    <row r="49" s="29" customFormat="true" ht="15.75" hidden="false" customHeight="false" outlineLevel="0" collapsed="false">
      <c r="A49" s="17" t="n">
        <v>4</v>
      </c>
      <c r="B49" s="18" t="s">
        <v>76</v>
      </c>
      <c r="C49" s="20" t="s">
        <v>41</v>
      </c>
      <c r="D49" s="81"/>
      <c r="E49" s="18"/>
      <c r="F49" s="123"/>
      <c r="G49" s="124"/>
      <c r="H49" s="88"/>
      <c r="I49" s="89"/>
    </row>
    <row r="50" s="29" customFormat="true" ht="15.75" hidden="false" customHeight="false" outlineLevel="0" collapsed="false">
      <c r="A50" s="17" t="n">
        <v>5</v>
      </c>
      <c r="B50" s="18" t="s">
        <v>78</v>
      </c>
      <c r="C50" s="19" t="s">
        <v>53</v>
      </c>
      <c r="D50" s="81"/>
      <c r="E50" s="18"/>
      <c r="F50" s="123"/>
      <c r="G50" s="124"/>
      <c r="H50" s="88"/>
      <c r="I50" s="89"/>
    </row>
    <row r="51" s="29" customFormat="true" ht="15.75" hidden="false" customHeight="false" outlineLevel="0" collapsed="false">
      <c r="A51" s="17" t="n">
        <v>6</v>
      </c>
      <c r="B51" s="18" t="s">
        <v>80</v>
      </c>
      <c r="C51" s="19" t="s">
        <v>12</v>
      </c>
      <c r="D51" s="81"/>
      <c r="E51" s="18"/>
      <c r="F51" s="123"/>
      <c r="G51" s="124"/>
      <c r="H51" s="88"/>
      <c r="I51" s="89"/>
    </row>
    <row r="52" s="29" customFormat="true" ht="15.75" hidden="false" customHeight="false" outlineLevel="0" collapsed="false">
      <c r="A52" s="17" t="n">
        <v>7</v>
      </c>
      <c r="B52" s="18" t="s">
        <v>82</v>
      </c>
      <c r="C52" s="19" t="s">
        <v>31</v>
      </c>
      <c r="D52" s="81"/>
      <c r="E52" s="18"/>
      <c r="F52" s="123"/>
      <c r="G52" s="124"/>
      <c r="H52" s="88"/>
      <c r="I52" s="89"/>
    </row>
    <row r="53" s="29" customFormat="true" ht="15.75" hidden="false" customHeight="false" outlineLevel="0" collapsed="false">
      <c r="A53" s="125"/>
      <c r="B53" s="126"/>
      <c r="C53" s="127" t="s">
        <v>374</v>
      </c>
      <c r="D53" s="128"/>
      <c r="E53" s="128"/>
      <c r="F53" s="128"/>
      <c r="G53" s="124"/>
      <c r="H53" s="88"/>
      <c r="I53" s="89"/>
    </row>
    <row r="54" customFormat="false" ht="60" hidden="false" customHeight="true" outlineLevel="0" collapsed="false">
      <c r="A54" s="121" t="s">
        <v>85</v>
      </c>
      <c r="B54" s="121"/>
      <c r="C54" s="121"/>
      <c r="D54" s="121"/>
      <c r="E54" s="121"/>
      <c r="F54" s="121"/>
      <c r="G54" s="122"/>
      <c r="H54" s="78"/>
      <c r="I54" s="79"/>
    </row>
    <row r="55" s="29" customFormat="true" ht="15.75" hidden="false" customHeight="false" outlineLevel="0" collapsed="false">
      <c r="A55" s="17" t="n">
        <v>1</v>
      </c>
      <c r="B55" s="18" t="s">
        <v>86</v>
      </c>
      <c r="C55" s="19" t="s">
        <v>18</v>
      </c>
      <c r="D55" s="81"/>
      <c r="E55" s="18"/>
      <c r="F55" s="123"/>
      <c r="G55" s="124"/>
      <c r="H55" s="88"/>
      <c r="I55" s="89"/>
    </row>
    <row r="56" s="29" customFormat="true" ht="15.75" hidden="false" customHeight="false" outlineLevel="0" collapsed="false">
      <c r="A56" s="17" t="n">
        <v>2</v>
      </c>
      <c r="B56" s="18" t="s">
        <v>86</v>
      </c>
      <c r="C56" s="20" t="s">
        <v>20</v>
      </c>
      <c r="D56" s="81"/>
      <c r="E56" s="18"/>
      <c r="F56" s="123"/>
      <c r="G56" s="124"/>
      <c r="H56" s="88"/>
      <c r="I56" s="89"/>
    </row>
    <row r="57" s="29" customFormat="true" ht="15.75" hidden="false" customHeight="false" outlineLevel="0" collapsed="false">
      <c r="A57" s="17" t="n">
        <v>3</v>
      </c>
      <c r="B57" s="18" t="s">
        <v>88</v>
      </c>
      <c r="C57" s="19" t="s">
        <v>39</v>
      </c>
      <c r="D57" s="81"/>
      <c r="E57" s="18"/>
      <c r="F57" s="123"/>
      <c r="G57" s="124"/>
      <c r="H57" s="88"/>
      <c r="I57" s="89"/>
    </row>
    <row r="58" s="29" customFormat="true" ht="15.75" hidden="false" customHeight="false" outlineLevel="0" collapsed="false">
      <c r="A58" s="17" t="n">
        <v>4</v>
      </c>
      <c r="B58" s="18" t="s">
        <v>88</v>
      </c>
      <c r="C58" s="20" t="s">
        <v>41</v>
      </c>
      <c r="D58" s="81"/>
      <c r="E58" s="18"/>
      <c r="F58" s="123"/>
      <c r="G58" s="124"/>
      <c r="H58" s="88"/>
      <c r="I58" s="89"/>
    </row>
    <row r="59" s="29" customFormat="true" ht="15.75" hidden="false" customHeight="false" outlineLevel="0" collapsed="false">
      <c r="A59" s="17" t="n">
        <v>5</v>
      </c>
      <c r="B59" s="18" t="s">
        <v>90</v>
      </c>
      <c r="C59" s="19" t="s">
        <v>91</v>
      </c>
      <c r="D59" s="81"/>
      <c r="E59" s="18"/>
      <c r="F59" s="123"/>
      <c r="G59" s="124"/>
      <c r="H59" s="88"/>
      <c r="I59" s="89"/>
    </row>
    <row r="60" s="29" customFormat="true" ht="15.75" hidden="false" customHeight="false" outlineLevel="0" collapsed="false">
      <c r="A60" s="17" t="n">
        <v>6</v>
      </c>
      <c r="B60" s="18" t="s">
        <v>90</v>
      </c>
      <c r="C60" s="20" t="s">
        <v>25</v>
      </c>
      <c r="D60" s="81"/>
      <c r="E60" s="18"/>
      <c r="F60" s="123"/>
      <c r="G60" s="124"/>
      <c r="H60" s="88"/>
      <c r="I60" s="89"/>
    </row>
    <row r="61" s="29" customFormat="true" ht="15.75" hidden="false" customHeight="false" outlineLevel="0" collapsed="false">
      <c r="A61" s="17" t="n">
        <v>7</v>
      </c>
      <c r="B61" s="18" t="s">
        <v>93</v>
      </c>
      <c r="C61" s="19" t="s">
        <v>53</v>
      </c>
      <c r="D61" s="81"/>
      <c r="E61" s="18"/>
      <c r="F61" s="123"/>
      <c r="G61" s="124"/>
      <c r="H61" s="88"/>
      <c r="I61" s="89"/>
    </row>
    <row r="62" s="29" customFormat="true" ht="15.75" hidden="false" customHeight="false" outlineLevel="0" collapsed="false">
      <c r="A62" s="17" t="n">
        <v>8</v>
      </c>
      <c r="B62" s="18" t="s">
        <v>95</v>
      </c>
      <c r="C62" s="19" t="s">
        <v>12</v>
      </c>
      <c r="D62" s="81"/>
      <c r="E62" s="18"/>
      <c r="F62" s="123"/>
      <c r="G62" s="124"/>
      <c r="H62" s="88"/>
      <c r="I62" s="89"/>
    </row>
    <row r="63" s="29" customFormat="true" ht="15.75" hidden="false" customHeight="false" outlineLevel="0" collapsed="false">
      <c r="A63" s="17" t="n">
        <v>9</v>
      </c>
      <c r="B63" s="18" t="s">
        <v>97</v>
      </c>
      <c r="C63" s="19" t="s">
        <v>31</v>
      </c>
      <c r="D63" s="81"/>
      <c r="E63" s="18"/>
      <c r="F63" s="123"/>
      <c r="G63" s="124"/>
      <c r="H63" s="88"/>
      <c r="I63" s="89"/>
    </row>
    <row r="64" s="29" customFormat="true" ht="15.75" hidden="false" customHeight="false" outlineLevel="0" collapsed="false">
      <c r="A64" s="125"/>
      <c r="B64" s="126"/>
      <c r="C64" s="127" t="s">
        <v>374</v>
      </c>
      <c r="D64" s="128"/>
      <c r="E64" s="128"/>
      <c r="F64" s="128"/>
      <c r="G64" s="124"/>
      <c r="H64" s="88"/>
      <c r="I64" s="89"/>
    </row>
    <row r="65" s="29" customFormat="true" ht="47.25" hidden="false" customHeight="false" outlineLevel="0" collapsed="false">
      <c r="A65" s="17" t="n">
        <v>1</v>
      </c>
      <c r="B65" s="20" t="s">
        <v>100</v>
      </c>
      <c r="C65" s="20" t="s">
        <v>101</v>
      </c>
      <c r="D65" s="81"/>
      <c r="E65" s="123"/>
      <c r="F65" s="123"/>
      <c r="G65" s="124"/>
      <c r="H65" s="88"/>
      <c r="I65" s="89"/>
    </row>
    <row r="66" s="29" customFormat="true" ht="47.25" hidden="false" customHeight="false" outlineLevel="0" collapsed="false">
      <c r="A66" s="17" t="n">
        <v>2</v>
      </c>
      <c r="B66" s="20" t="s">
        <v>100</v>
      </c>
      <c r="C66" s="20" t="s">
        <v>103</v>
      </c>
      <c r="D66" s="81"/>
      <c r="E66" s="123"/>
      <c r="F66" s="123"/>
      <c r="G66" s="124"/>
      <c r="H66" s="88"/>
      <c r="I66" s="89"/>
    </row>
    <row r="67" s="29" customFormat="true" ht="47.25" hidden="false" customHeight="false" outlineLevel="0" collapsed="false">
      <c r="A67" s="17" t="n">
        <v>3</v>
      </c>
      <c r="B67" s="20" t="s">
        <v>100</v>
      </c>
      <c r="C67" s="20" t="s">
        <v>104</v>
      </c>
      <c r="D67" s="81"/>
      <c r="E67" s="123"/>
      <c r="F67" s="123"/>
      <c r="G67" s="124"/>
      <c r="H67" s="88"/>
      <c r="I67" s="89"/>
    </row>
    <row r="68" s="29" customFormat="true" ht="63" hidden="false" customHeight="false" outlineLevel="0" collapsed="false">
      <c r="A68" s="17" t="n">
        <v>4</v>
      </c>
      <c r="B68" s="20" t="s">
        <v>100</v>
      </c>
      <c r="C68" s="20" t="s">
        <v>105</v>
      </c>
      <c r="D68" s="81"/>
      <c r="E68" s="123"/>
      <c r="F68" s="123"/>
      <c r="G68" s="124"/>
      <c r="H68" s="88"/>
      <c r="I68" s="89"/>
    </row>
    <row r="69" s="29" customFormat="true" ht="31.5" hidden="false" customHeight="false" outlineLevel="0" collapsed="false">
      <c r="A69" s="17" t="n">
        <v>5</v>
      </c>
      <c r="B69" s="20" t="s">
        <v>100</v>
      </c>
      <c r="C69" s="20" t="s">
        <v>106</v>
      </c>
      <c r="D69" s="81"/>
      <c r="E69" s="123"/>
      <c r="F69" s="123"/>
      <c r="G69" s="124"/>
      <c r="H69" s="88"/>
      <c r="I69" s="89"/>
    </row>
    <row r="70" s="29" customFormat="true" ht="47.25" hidden="false" customHeight="false" outlineLevel="0" collapsed="false">
      <c r="A70" s="17" t="n">
        <v>6</v>
      </c>
      <c r="B70" s="20" t="s">
        <v>100</v>
      </c>
      <c r="C70" s="20" t="s">
        <v>107</v>
      </c>
      <c r="D70" s="81"/>
      <c r="E70" s="123"/>
      <c r="F70" s="123"/>
      <c r="G70" s="124"/>
      <c r="H70" s="88"/>
      <c r="I70" s="89"/>
    </row>
    <row r="71" s="29" customFormat="true" ht="47.25" hidden="false" customHeight="false" outlineLevel="0" collapsed="false">
      <c r="A71" s="17" t="n">
        <v>7</v>
      </c>
      <c r="B71" s="20" t="s">
        <v>100</v>
      </c>
      <c r="C71" s="20" t="s">
        <v>108</v>
      </c>
      <c r="D71" s="81"/>
      <c r="E71" s="123"/>
      <c r="F71" s="123"/>
      <c r="G71" s="124"/>
      <c r="H71" s="88"/>
      <c r="I71" s="89"/>
    </row>
    <row r="72" s="29" customFormat="true" ht="32.25" hidden="false" customHeight="true" outlineLevel="0" collapsed="false">
      <c r="A72" s="129" t="s">
        <v>110</v>
      </c>
      <c r="B72" s="129"/>
      <c r="C72" s="129"/>
      <c r="D72" s="130"/>
      <c r="E72" s="96"/>
      <c r="F72" s="97"/>
      <c r="G72" s="124"/>
      <c r="H72" s="88"/>
      <c r="I72" s="89"/>
    </row>
    <row r="73" s="14" customFormat="true" ht="30" hidden="false" customHeight="true" outlineLevel="0" collapsed="false">
      <c r="A73" s="119" t="s">
        <v>111</v>
      </c>
      <c r="B73" s="119"/>
      <c r="C73" s="119"/>
      <c r="D73" s="119"/>
      <c r="E73" s="119"/>
      <c r="F73" s="119"/>
      <c r="G73" s="120" t="s">
        <v>373</v>
      </c>
      <c r="H73" s="120"/>
      <c r="I73" s="120"/>
    </row>
    <row r="74" customFormat="false" ht="60" hidden="false" customHeight="true" outlineLevel="0" collapsed="false">
      <c r="A74" s="121" t="s">
        <v>112</v>
      </c>
      <c r="B74" s="121"/>
      <c r="C74" s="121"/>
      <c r="D74" s="121"/>
      <c r="E74" s="121"/>
      <c r="F74" s="121"/>
      <c r="G74" s="122"/>
      <c r="H74" s="78"/>
      <c r="I74" s="79"/>
    </row>
    <row r="75" s="29" customFormat="true" ht="15.75" hidden="false" customHeight="false" outlineLevel="0" collapsed="false">
      <c r="A75" s="17" t="n">
        <v>1</v>
      </c>
      <c r="B75" s="18" t="s">
        <v>113</v>
      </c>
      <c r="C75" s="19" t="s">
        <v>53</v>
      </c>
      <c r="D75" s="81"/>
      <c r="E75" s="18"/>
      <c r="F75" s="123"/>
      <c r="G75" s="124"/>
      <c r="H75" s="88"/>
      <c r="I75" s="89"/>
    </row>
    <row r="76" s="29" customFormat="true" ht="15.75" hidden="false" customHeight="false" outlineLevel="0" collapsed="false">
      <c r="A76" s="17" t="n">
        <v>2</v>
      </c>
      <c r="B76" s="18" t="s">
        <v>115</v>
      </c>
      <c r="C76" s="19" t="s">
        <v>12</v>
      </c>
      <c r="D76" s="81"/>
      <c r="E76" s="18"/>
      <c r="F76" s="123"/>
      <c r="G76" s="124"/>
      <c r="H76" s="88"/>
      <c r="I76" s="89"/>
    </row>
    <row r="77" s="29" customFormat="true" ht="15.75" hidden="false" customHeight="false" outlineLevel="0" collapsed="false">
      <c r="A77" s="17" t="n">
        <v>3</v>
      </c>
      <c r="B77" s="18" t="s">
        <v>117</v>
      </c>
      <c r="C77" s="19" t="s">
        <v>31</v>
      </c>
      <c r="D77" s="81"/>
      <c r="E77" s="18"/>
      <c r="F77" s="123"/>
      <c r="G77" s="124"/>
      <c r="H77" s="88"/>
      <c r="I77" s="89"/>
    </row>
    <row r="78" s="29" customFormat="true" ht="15.75" hidden="false" customHeight="false" outlineLevel="0" collapsed="false">
      <c r="A78" s="125"/>
      <c r="B78" s="126"/>
      <c r="C78" s="127" t="s">
        <v>374</v>
      </c>
      <c r="D78" s="128"/>
      <c r="E78" s="128"/>
      <c r="F78" s="128"/>
      <c r="G78" s="124"/>
      <c r="H78" s="88"/>
      <c r="I78" s="89"/>
    </row>
    <row r="79" customFormat="false" ht="60" hidden="false" customHeight="true" outlineLevel="0" collapsed="false">
      <c r="A79" s="121" t="s">
        <v>120</v>
      </c>
      <c r="B79" s="121"/>
      <c r="C79" s="121"/>
      <c r="D79" s="121"/>
      <c r="E79" s="121"/>
      <c r="F79" s="121"/>
      <c r="G79" s="122"/>
      <c r="H79" s="78"/>
      <c r="I79" s="79"/>
    </row>
    <row r="80" s="29" customFormat="true" ht="15.75" hidden="false" customHeight="false" outlineLevel="0" collapsed="false">
      <c r="A80" s="17" t="n">
        <v>1</v>
      </c>
      <c r="B80" s="18" t="s">
        <v>121</v>
      </c>
      <c r="C80" s="19" t="s">
        <v>12</v>
      </c>
      <c r="D80" s="81"/>
      <c r="E80" s="18"/>
      <c r="F80" s="123"/>
      <c r="G80" s="124"/>
      <c r="H80" s="88"/>
      <c r="I80" s="89"/>
    </row>
    <row r="81" s="29" customFormat="true" ht="15.75" hidden="false" customHeight="false" outlineLevel="0" collapsed="false">
      <c r="A81" s="17" t="n">
        <v>2</v>
      </c>
      <c r="B81" s="18" t="s">
        <v>123</v>
      </c>
      <c r="C81" s="19" t="s">
        <v>53</v>
      </c>
      <c r="D81" s="81"/>
      <c r="E81" s="18"/>
      <c r="F81" s="123"/>
      <c r="G81" s="124"/>
      <c r="H81" s="88"/>
      <c r="I81" s="89"/>
    </row>
    <row r="82" s="29" customFormat="true" ht="15.75" hidden="false" customHeight="false" outlineLevel="0" collapsed="false">
      <c r="A82" s="125"/>
      <c r="B82" s="126"/>
      <c r="C82" s="127" t="s">
        <v>374</v>
      </c>
      <c r="D82" s="128"/>
      <c r="E82" s="128"/>
      <c r="F82" s="128"/>
      <c r="G82" s="124"/>
      <c r="H82" s="88"/>
      <c r="I82" s="89"/>
    </row>
    <row r="83" s="29" customFormat="true" ht="47.25" hidden="false" customHeight="false" outlineLevel="0" collapsed="false">
      <c r="A83" s="17" t="n">
        <v>1</v>
      </c>
      <c r="B83" s="20" t="s">
        <v>126</v>
      </c>
      <c r="C83" s="20" t="s">
        <v>101</v>
      </c>
      <c r="D83" s="81"/>
      <c r="E83" s="123"/>
      <c r="F83" s="123"/>
      <c r="G83" s="124"/>
      <c r="H83" s="88"/>
      <c r="I83" s="89"/>
    </row>
    <row r="84" s="29" customFormat="true" ht="47.25" hidden="false" customHeight="false" outlineLevel="0" collapsed="false">
      <c r="A84" s="17" t="n">
        <v>2</v>
      </c>
      <c r="B84" s="20" t="s">
        <v>126</v>
      </c>
      <c r="C84" s="20" t="s">
        <v>103</v>
      </c>
      <c r="D84" s="81"/>
      <c r="E84" s="123"/>
      <c r="F84" s="123"/>
      <c r="G84" s="124"/>
      <c r="H84" s="88"/>
      <c r="I84" s="89"/>
    </row>
    <row r="85" s="29" customFormat="true" ht="47.25" hidden="false" customHeight="false" outlineLevel="0" collapsed="false">
      <c r="A85" s="17" t="n">
        <v>3</v>
      </c>
      <c r="B85" s="20" t="s">
        <v>126</v>
      </c>
      <c r="C85" s="20" t="s">
        <v>104</v>
      </c>
      <c r="D85" s="81"/>
      <c r="E85" s="123"/>
      <c r="F85" s="123"/>
      <c r="G85" s="124"/>
      <c r="H85" s="88"/>
      <c r="I85" s="89"/>
    </row>
    <row r="86" s="29" customFormat="true" ht="63" hidden="false" customHeight="false" outlineLevel="0" collapsed="false">
      <c r="A86" s="17" t="n">
        <v>4</v>
      </c>
      <c r="B86" s="20" t="s">
        <v>126</v>
      </c>
      <c r="C86" s="20" t="s">
        <v>105</v>
      </c>
      <c r="D86" s="81"/>
      <c r="E86" s="123"/>
      <c r="F86" s="123"/>
      <c r="G86" s="124"/>
      <c r="H86" s="88"/>
      <c r="I86" s="89"/>
    </row>
    <row r="87" s="29" customFormat="true" ht="31.5" hidden="false" customHeight="false" outlineLevel="0" collapsed="false">
      <c r="A87" s="17" t="n">
        <v>5</v>
      </c>
      <c r="B87" s="20" t="s">
        <v>126</v>
      </c>
      <c r="C87" s="20" t="s">
        <v>106</v>
      </c>
      <c r="D87" s="81"/>
      <c r="E87" s="123"/>
      <c r="F87" s="123"/>
      <c r="G87" s="124"/>
      <c r="H87" s="88"/>
      <c r="I87" s="89"/>
    </row>
    <row r="88" s="29" customFormat="true" ht="47.25" hidden="false" customHeight="false" outlineLevel="0" collapsed="false">
      <c r="A88" s="17" t="n">
        <v>6</v>
      </c>
      <c r="B88" s="20" t="s">
        <v>126</v>
      </c>
      <c r="C88" s="20" t="s">
        <v>107</v>
      </c>
      <c r="D88" s="81"/>
      <c r="E88" s="123"/>
      <c r="F88" s="123"/>
      <c r="G88" s="124"/>
      <c r="H88" s="88"/>
      <c r="I88" s="89"/>
    </row>
    <row r="89" s="29" customFormat="true" ht="47.25" hidden="false" customHeight="false" outlineLevel="0" collapsed="false">
      <c r="A89" s="17" t="n">
        <v>7</v>
      </c>
      <c r="B89" s="20" t="s">
        <v>126</v>
      </c>
      <c r="C89" s="20" t="s">
        <v>108</v>
      </c>
      <c r="D89" s="81"/>
      <c r="E89" s="123"/>
      <c r="F89" s="123"/>
      <c r="G89" s="124"/>
      <c r="H89" s="88"/>
      <c r="I89" s="89"/>
    </row>
    <row r="90" s="29" customFormat="true" ht="32.25" hidden="false" customHeight="true" outlineLevel="0" collapsed="false">
      <c r="A90" s="129" t="s">
        <v>127</v>
      </c>
      <c r="B90" s="129"/>
      <c r="C90" s="129"/>
      <c r="D90" s="130"/>
      <c r="E90" s="96"/>
      <c r="F90" s="97"/>
      <c r="G90" s="124"/>
      <c r="H90" s="88"/>
      <c r="I90" s="89"/>
    </row>
    <row r="91" s="14" customFormat="true" ht="30" hidden="false" customHeight="true" outlineLevel="0" collapsed="false">
      <c r="A91" s="119" t="s">
        <v>128</v>
      </c>
      <c r="B91" s="119"/>
      <c r="C91" s="119"/>
      <c r="D91" s="119"/>
      <c r="E91" s="119"/>
      <c r="F91" s="119"/>
      <c r="G91" s="120" t="s">
        <v>373</v>
      </c>
      <c r="H91" s="120"/>
      <c r="I91" s="120"/>
    </row>
    <row r="92" customFormat="false" ht="60" hidden="false" customHeight="true" outlineLevel="0" collapsed="false">
      <c r="A92" s="121" t="s">
        <v>129</v>
      </c>
      <c r="B92" s="121"/>
      <c r="C92" s="121"/>
      <c r="D92" s="121"/>
      <c r="E92" s="121"/>
      <c r="F92" s="121"/>
      <c r="G92" s="122"/>
      <c r="H92" s="78"/>
      <c r="I92" s="79"/>
    </row>
    <row r="93" s="29" customFormat="true" ht="15.75" hidden="false" customHeight="false" outlineLevel="0" collapsed="false">
      <c r="A93" s="17" t="n">
        <v>1</v>
      </c>
      <c r="B93" s="20" t="s">
        <v>130</v>
      </c>
      <c r="C93" s="19" t="s">
        <v>131</v>
      </c>
      <c r="D93" s="81"/>
      <c r="E93" s="18"/>
      <c r="F93" s="123"/>
      <c r="G93" s="124"/>
      <c r="H93" s="88"/>
      <c r="I93" s="89"/>
    </row>
    <row r="94" s="29" customFormat="true" ht="15.75" hidden="false" customHeight="false" outlineLevel="0" collapsed="false">
      <c r="A94" s="17" t="n">
        <v>2</v>
      </c>
      <c r="B94" s="20" t="s">
        <v>130</v>
      </c>
      <c r="C94" s="20" t="s">
        <v>133</v>
      </c>
      <c r="D94" s="81"/>
      <c r="E94" s="18"/>
      <c r="F94" s="123"/>
      <c r="G94" s="124"/>
      <c r="H94" s="88"/>
      <c r="I94" s="89"/>
    </row>
    <row r="95" s="29" customFormat="true" ht="15.75" hidden="false" customHeight="false" outlineLevel="0" collapsed="false">
      <c r="A95" s="17" t="n">
        <v>3</v>
      </c>
      <c r="B95" s="20" t="s">
        <v>134</v>
      </c>
      <c r="C95" s="19" t="s">
        <v>135</v>
      </c>
      <c r="D95" s="81"/>
      <c r="E95" s="18"/>
      <c r="F95" s="123"/>
      <c r="G95" s="124"/>
      <c r="H95" s="88"/>
      <c r="I95" s="89"/>
    </row>
    <row r="96" s="29" customFormat="true" ht="15.75" hidden="false" customHeight="false" outlineLevel="0" collapsed="false">
      <c r="A96" s="17" t="n">
        <v>4</v>
      </c>
      <c r="B96" s="20" t="s">
        <v>134</v>
      </c>
      <c r="C96" s="20" t="s">
        <v>137</v>
      </c>
      <c r="D96" s="81"/>
      <c r="E96" s="18"/>
      <c r="F96" s="123"/>
      <c r="G96" s="124"/>
      <c r="H96" s="88"/>
      <c r="I96" s="89"/>
    </row>
    <row r="97" s="29" customFormat="true" ht="15.75" hidden="false" customHeight="false" outlineLevel="0" collapsed="false">
      <c r="A97" s="17" t="n">
        <v>5</v>
      </c>
      <c r="B97" s="20" t="s">
        <v>138</v>
      </c>
      <c r="C97" s="19" t="s">
        <v>139</v>
      </c>
      <c r="D97" s="81"/>
      <c r="E97" s="18"/>
      <c r="F97" s="123"/>
      <c r="G97" s="124"/>
      <c r="H97" s="88"/>
      <c r="I97" s="89"/>
    </row>
    <row r="98" s="29" customFormat="true" ht="15.75" hidden="false" customHeight="false" outlineLevel="0" collapsed="false">
      <c r="A98" s="17" t="n">
        <v>6</v>
      </c>
      <c r="B98" s="20" t="s">
        <v>138</v>
      </c>
      <c r="C98" s="20" t="s">
        <v>141</v>
      </c>
      <c r="D98" s="81"/>
      <c r="E98" s="18"/>
      <c r="F98" s="123"/>
      <c r="G98" s="124"/>
      <c r="H98" s="88"/>
      <c r="I98" s="89"/>
    </row>
    <row r="99" s="29" customFormat="true" ht="15.75" hidden="false" customHeight="false" outlineLevel="0" collapsed="false">
      <c r="A99" s="17" t="n">
        <v>7</v>
      </c>
      <c r="B99" s="20" t="s">
        <v>142</v>
      </c>
      <c r="C99" s="19" t="s">
        <v>143</v>
      </c>
      <c r="D99" s="81"/>
      <c r="E99" s="18"/>
      <c r="F99" s="123"/>
      <c r="G99" s="124"/>
      <c r="H99" s="88"/>
      <c r="I99" s="89"/>
    </row>
    <row r="100" s="29" customFormat="true" ht="15.75" hidden="false" customHeight="false" outlineLevel="0" collapsed="false">
      <c r="A100" s="17" t="n">
        <v>8</v>
      </c>
      <c r="B100" s="20" t="s">
        <v>142</v>
      </c>
      <c r="C100" s="20" t="s">
        <v>145</v>
      </c>
      <c r="D100" s="81"/>
      <c r="E100" s="18"/>
      <c r="F100" s="123"/>
      <c r="G100" s="124"/>
      <c r="H100" s="88"/>
      <c r="I100" s="89"/>
    </row>
    <row r="101" s="29" customFormat="true" ht="15.75" hidden="false" customHeight="false" outlineLevel="0" collapsed="false">
      <c r="A101" s="17" t="n">
        <v>9</v>
      </c>
      <c r="B101" s="20" t="s">
        <v>146</v>
      </c>
      <c r="C101" s="19" t="s">
        <v>147</v>
      </c>
      <c r="D101" s="81"/>
      <c r="E101" s="18"/>
      <c r="F101" s="123"/>
      <c r="G101" s="124"/>
      <c r="H101" s="88"/>
      <c r="I101" s="89"/>
    </row>
    <row r="102" s="29" customFormat="true" ht="15.75" hidden="false" customHeight="false" outlineLevel="0" collapsed="false">
      <c r="A102" s="17" t="n">
        <v>10</v>
      </c>
      <c r="B102" s="20" t="s">
        <v>146</v>
      </c>
      <c r="C102" s="20" t="s">
        <v>149</v>
      </c>
      <c r="D102" s="81"/>
      <c r="E102" s="18"/>
      <c r="F102" s="123"/>
      <c r="G102" s="124"/>
      <c r="H102" s="88"/>
      <c r="I102" s="89"/>
    </row>
    <row r="103" s="29" customFormat="true" ht="15.75" hidden="false" customHeight="false" outlineLevel="0" collapsed="false">
      <c r="A103" s="17" t="n">
        <v>11</v>
      </c>
      <c r="B103" s="20" t="s">
        <v>150</v>
      </c>
      <c r="C103" s="19" t="s">
        <v>18</v>
      </c>
      <c r="D103" s="81"/>
      <c r="E103" s="18"/>
      <c r="F103" s="123"/>
      <c r="G103" s="124"/>
      <c r="H103" s="88"/>
      <c r="I103" s="89"/>
    </row>
    <row r="104" s="29" customFormat="true" ht="15.75" hidden="false" customHeight="false" outlineLevel="0" collapsed="false">
      <c r="A104" s="17" t="n">
        <v>12</v>
      </c>
      <c r="B104" s="20" t="s">
        <v>150</v>
      </c>
      <c r="C104" s="20" t="s">
        <v>20</v>
      </c>
      <c r="D104" s="81"/>
      <c r="E104" s="18"/>
      <c r="F104" s="123"/>
      <c r="G104" s="124"/>
      <c r="H104" s="88"/>
      <c r="I104" s="89"/>
    </row>
    <row r="105" s="29" customFormat="true" ht="15.75" hidden="false" customHeight="false" outlineLevel="0" collapsed="false">
      <c r="A105" s="17" t="n">
        <v>13</v>
      </c>
      <c r="B105" s="20" t="s">
        <v>152</v>
      </c>
      <c r="C105" s="19" t="s">
        <v>153</v>
      </c>
      <c r="D105" s="81"/>
      <c r="E105" s="18"/>
      <c r="F105" s="123"/>
      <c r="G105" s="124"/>
      <c r="H105" s="88"/>
      <c r="I105" s="89"/>
    </row>
    <row r="106" s="29" customFormat="true" ht="15.75" hidden="false" customHeight="false" outlineLevel="0" collapsed="false">
      <c r="A106" s="17" t="n">
        <v>14</v>
      </c>
      <c r="B106" s="20" t="s">
        <v>155</v>
      </c>
      <c r="C106" s="19" t="s">
        <v>156</v>
      </c>
      <c r="D106" s="81"/>
      <c r="E106" s="18"/>
      <c r="F106" s="123"/>
      <c r="G106" s="124"/>
      <c r="H106" s="88"/>
      <c r="I106" s="89"/>
    </row>
    <row r="107" s="29" customFormat="true" ht="15.75" hidden="false" customHeight="false" outlineLevel="0" collapsed="false">
      <c r="A107" s="17" t="n">
        <v>15</v>
      </c>
      <c r="B107" s="20" t="s">
        <v>158</v>
      </c>
      <c r="C107" s="19" t="s">
        <v>159</v>
      </c>
      <c r="D107" s="81"/>
      <c r="E107" s="18"/>
      <c r="F107" s="123"/>
      <c r="G107" s="124"/>
      <c r="H107" s="88"/>
      <c r="I107" s="89"/>
    </row>
    <row r="108" s="29" customFormat="true" ht="15.75" hidden="false" customHeight="false" outlineLevel="0" collapsed="false">
      <c r="A108" s="17" t="n">
        <v>16</v>
      </c>
      <c r="B108" s="20" t="s">
        <v>161</v>
      </c>
      <c r="C108" s="19" t="s">
        <v>162</v>
      </c>
      <c r="D108" s="81"/>
      <c r="E108" s="18"/>
      <c r="F108" s="123"/>
      <c r="G108" s="124"/>
      <c r="H108" s="88"/>
      <c r="I108" s="89"/>
    </row>
    <row r="109" s="29" customFormat="true" ht="15.75" hidden="false" customHeight="false" outlineLevel="0" collapsed="false">
      <c r="A109" s="17" t="n">
        <v>17</v>
      </c>
      <c r="B109" s="20" t="s">
        <v>161</v>
      </c>
      <c r="C109" s="20" t="s">
        <v>137</v>
      </c>
      <c r="D109" s="81"/>
      <c r="E109" s="18"/>
      <c r="F109" s="123"/>
      <c r="G109" s="124"/>
      <c r="H109" s="88"/>
      <c r="I109" s="89"/>
    </row>
    <row r="110" s="29" customFormat="true" ht="15.75" hidden="false" customHeight="false" outlineLevel="0" collapsed="false">
      <c r="A110" s="17" t="n">
        <v>18</v>
      </c>
      <c r="B110" s="20" t="s">
        <v>164</v>
      </c>
      <c r="C110" s="19" t="s">
        <v>165</v>
      </c>
      <c r="D110" s="81"/>
      <c r="E110" s="18"/>
      <c r="F110" s="123"/>
      <c r="G110" s="124"/>
      <c r="H110" s="88"/>
      <c r="I110" s="89"/>
    </row>
    <row r="111" s="29" customFormat="true" ht="15.75" hidden="false" customHeight="false" outlineLevel="0" collapsed="false">
      <c r="A111" s="17" t="n">
        <v>19</v>
      </c>
      <c r="B111" s="20" t="s">
        <v>164</v>
      </c>
      <c r="C111" s="20" t="s">
        <v>167</v>
      </c>
      <c r="D111" s="81"/>
      <c r="E111" s="18"/>
      <c r="F111" s="123"/>
      <c r="G111" s="124"/>
      <c r="H111" s="88"/>
      <c r="I111" s="89"/>
    </row>
    <row r="112" s="29" customFormat="true" ht="15.75" hidden="false" customHeight="false" outlineLevel="0" collapsed="false">
      <c r="A112" s="125"/>
      <c r="B112" s="126"/>
      <c r="C112" s="127" t="s">
        <v>374</v>
      </c>
      <c r="D112" s="128"/>
      <c r="E112" s="128"/>
      <c r="F112" s="128"/>
      <c r="G112" s="124"/>
      <c r="H112" s="88"/>
      <c r="I112" s="89"/>
    </row>
    <row r="113" s="29" customFormat="true" ht="47.25" hidden="false" customHeight="false" outlineLevel="0" collapsed="false">
      <c r="A113" s="17" t="n">
        <v>1</v>
      </c>
      <c r="B113" s="20" t="n">
        <v>18591</v>
      </c>
      <c r="C113" s="20" t="s">
        <v>101</v>
      </c>
      <c r="D113" s="81"/>
      <c r="E113" s="123"/>
      <c r="F113" s="123"/>
      <c r="G113" s="124"/>
      <c r="H113" s="88"/>
      <c r="I113" s="89"/>
    </row>
    <row r="114" s="29" customFormat="true" ht="47.25" hidden="false" customHeight="false" outlineLevel="0" collapsed="false">
      <c r="A114" s="17" t="n">
        <v>2</v>
      </c>
      <c r="B114" s="20" t="n">
        <v>18591</v>
      </c>
      <c r="C114" s="20" t="s">
        <v>103</v>
      </c>
      <c r="D114" s="81"/>
      <c r="E114" s="123"/>
      <c r="F114" s="123"/>
      <c r="G114" s="124"/>
      <c r="H114" s="88"/>
      <c r="I114" s="89"/>
    </row>
    <row r="115" s="29" customFormat="true" ht="47.25" hidden="false" customHeight="false" outlineLevel="0" collapsed="false">
      <c r="A115" s="17" t="n">
        <v>3</v>
      </c>
      <c r="B115" s="20" t="n">
        <v>18591</v>
      </c>
      <c r="C115" s="20" t="s">
        <v>104</v>
      </c>
      <c r="D115" s="81"/>
      <c r="E115" s="123"/>
      <c r="F115" s="123"/>
      <c r="G115" s="124"/>
      <c r="H115" s="88"/>
      <c r="I115" s="89"/>
    </row>
    <row r="116" s="29" customFormat="true" ht="63" hidden="false" customHeight="false" outlineLevel="0" collapsed="false">
      <c r="A116" s="17" t="n">
        <v>4</v>
      </c>
      <c r="B116" s="20" t="n">
        <v>18591</v>
      </c>
      <c r="C116" s="20" t="s">
        <v>105</v>
      </c>
      <c r="D116" s="81"/>
      <c r="E116" s="123"/>
      <c r="F116" s="123"/>
      <c r="G116" s="124"/>
      <c r="H116" s="88"/>
      <c r="I116" s="89"/>
    </row>
    <row r="117" s="29" customFormat="true" ht="31.5" hidden="false" customHeight="false" outlineLevel="0" collapsed="false">
      <c r="A117" s="17" t="n">
        <v>5</v>
      </c>
      <c r="B117" s="20" t="n">
        <v>18591</v>
      </c>
      <c r="C117" s="20" t="s">
        <v>106</v>
      </c>
      <c r="D117" s="81"/>
      <c r="E117" s="123"/>
      <c r="F117" s="123"/>
      <c r="G117" s="124"/>
      <c r="H117" s="88"/>
      <c r="I117" s="89"/>
    </row>
    <row r="118" s="29" customFormat="true" ht="47.25" hidden="false" customHeight="false" outlineLevel="0" collapsed="false">
      <c r="A118" s="17" t="n">
        <v>6</v>
      </c>
      <c r="B118" s="20" t="n">
        <v>18591</v>
      </c>
      <c r="C118" s="20" t="s">
        <v>107</v>
      </c>
      <c r="D118" s="81"/>
      <c r="E118" s="123"/>
      <c r="F118" s="123"/>
      <c r="G118" s="124"/>
      <c r="H118" s="88"/>
      <c r="I118" s="89"/>
    </row>
    <row r="119" s="29" customFormat="true" ht="47.25" hidden="false" customHeight="false" outlineLevel="0" collapsed="false">
      <c r="A119" s="17" t="n">
        <v>7</v>
      </c>
      <c r="B119" s="20" t="n">
        <v>18591</v>
      </c>
      <c r="C119" s="20" t="s">
        <v>108</v>
      </c>
      <c r="D119" s="81"/>
      <c r="E119" s="123"/>
      <c r="F119" s="123"/>
      <c r="G119" s="124"/>
      <c r="H119" s="88"/>
      <c r="I119" s="89"/>
    </row>
    <row r="120" s="29" customFormat="true" ht="32.25" hidden="false" customHeight="true" outlineLevel="0" collapsed="false">
      <c r="A120" s="129" t="s">
        <v>169</v>
      </c>
      <c r="B120" s="129"/>
      <c r="C120" s="129"/>
      <c r="D120" s="130"/>
      <c r="E120" s="96"/>
      <c r="F120" s="97"/>
      <c r="G120" s="124"/>
      <c r="H120" s="88"/>
      <c r="I120" s="89"/>
    </row>
    <row r="121" s="14" customFormat="true" ht="30" hidden="false" customHeight="true" outlineLevel="0" collapsed="false">
      <c r="A121" s="119" t="s">
        <v>170</v>
      </c>
      <c r="B121" s="119"/>
      <c r="C121" s="119"/>
      <c r="D121" s="119"/>
      <c r="E121" s="119"/>
      <c r="F121" s="119"/>
      <c r="G121" s="120" t="s">
        <v>373</v>
      </c>
      <c r="H121" s="120"/>
      <c r="I121" s="120"/>
    </row>
    <row r="122" customFormat="false" ht="60" hidden="false" customHeight="true" outlineLevel="0" collapsed="false">
      <c r="A122" s="121" t="s">
        <v>171</v>
      </c>
      <c r="B122" s="121"/>
      <c r="C122" s="121"/>
      <c r="D122" s="121"/>
      <c r="E122" s="121"/>
      <c r="F122" s="121"/>
      <c r="G122" s="122"/>
      <c r="H122" s="78"/>
      <c r="I122" s="79"/>
    </row>
    <row r="123" s="29" customFormat="true" ht="15.75" hidden="false" customHeight="false" outlineLevel="0" collapsed="false">
      <c r="A123" s="17" t="n">
        <v>1</v>
      </c>
      <c r="B123" s="18" t="s">
        <v>172</v>
      </c>
      <c r="C123" s="19" t="s">
        <v>18</v>
      </c>
      <c r="D123" s="81"/>
      <c r="E123" s="18"/>
      <c r="F123" s="123"/>
      <c r="G123" s="124"/>
      <c r="H123" s="88"/>
      <c r="I123" s="89"/>
    </row>
    <row r="124" s="29" customFormat="true" ht="15.75" hidden="false" customHeight="false" outlineLevel="0" collapsed="false">
      <c r="A124" s="17" t="n">
        <v>2</v>
      </c>
      <c r="B124" s="18" t="s">
        <v>172</v>
      </c>
      <c r="C124" s="20" t="s">
        <v>20</v>
      </c>
      <c r="D124" s="81"/>
      <c r="E124" s="18"/>
      <c r="F124" s="123"/>
      <c r="G124" s="124"/>
      <c r="H124" s="88"/>
      <c r="I124" s="89"/>
    </row>
    <row r="125" s="29" customFormat="true" ht="15.75" hidden="false" customHeight="false" outlineLevel="0" collapsed="false">
      <c r="A125" s="17" t="n">
        <v>3</v>
      </c>
      <c r="B125" s="18" t="s">
        <v>175</v>
      </c>
      <c r="C125" s="19" t="s">
        <v>176</v>
      </c>
      <c r="D125" s="81"/>
      <c r="E125" s="18"/>
      <c r="F125" s="123"/>
      <c r="G125" s="124"/>
      <c r="H125" s="88"/>
      <c r="I125" s="89"/>
    </row>
    <row r="126" s="29" customFormat="true" ht="31.5" hidden="false" customHeight="false" outlineLevel="0" collapsed="false">
      <c r="A126" s="17" t="n">
        <v>4</v>
      </c>
      <c r="B126" s="18" t="s">
        <v>178</v>
      </c>
      <c r="C126" s="19" t="s">
        <v>179</v>
      </c>
      <c r="D126" s="81"/>
      <c r="E126" s="18"/>
      <c r="F126" s="123"/>
      <c r="G126" s="124"/>
      <c r="H126" s="88"/>
      <c r="I126" s="89"/>
    </row>
    <row r="127" s="29" customFormat="true" ht="15.75" hidden="false" customHeight="false" outlineLevel="0" collapsed="false">
      <c r="A127" s="17" t="n">
        <v>5</v>
      </c>
      <c r="B127" s="18" t="s">
        <v>181</v>
      </c>
      <c r="C127" s="19" t="s">
        <v>39</v>
      </c>
      <c r="D127" s="81"/>
      <c r="E127" s="18"/>
      <c r="F127" s="123"/>
      <c r="G127" s="124"/>
      <c r="H127" s="88"/>
      <c r="I127" s="89"/>
    </row>
    <row r="128" s="29" customFormat="true" ht="15.75" hidden="false" customHeight="false" outlineLevel="0" collapsed="false">
      <c r="A128" s="17" t="n">
        <v>6</v>
      </c>
      <c r="B128" s="18" t="s">
        <v>181</v>
      </c>
      <c r="C128" s="20" t="s">
        <v>41</v>
      </c>
      <c r="D128" s="81"/>
      <c r="E128" s="18"/>
      <c r="F128" s="123"/>
      <c r="G128" s="124"/>
      <c r="H128" s="88"/>
      <c r="I128" s="89"/>
    </row>
    <row r="129" s="29" customFormat="true" ht="15.75" hidden="false" customHeight="false" outlineLevel="0" collapsed="false">
      <c r="A129" s="17" t="n">
        <v>7</v>
      </c>
      <c r="B129" s="18" t="s">
        <v>183</v>
      </c>
      <c r="C129" s="19" t="s">
        <v>184</v>
      </c>
      <c r="D129" s="81"/>
      <c r="E129" s="18"/>
      <c r="F129" s="123"/>
      <c r="G129" s="124"/>
      <c r="H129" s="88"/>
      <c r="I129" s="89"/>
    </row>
    <row r="130" s="29" customFormat="true" ht="15.75" hidden="false" customHeight="false" outlineLevel="0" collapsed="false">
      <c r="A130" s="17" t="n">
        <v>8</v>
      </c>
      <c r="B130" s="18" t="s">
        <v>183</v>
      </c>
      <c r="C130" s="19" t="s">
        <v>186</v>
      </c>
      <c r="D130" s="81"/>
      <c r="E130" s="18"/>
      <c r="F130" s="123"/>
      <c r="G130" s="124"/>
      <c r="H130" s="88"/>
      <c r="I130" s="89"/>
    </row>
    <row r="131" s="29" customFormat="true" ht="15.75" hidden="false" customHeight="false" outlineLevel="0" collapsed="false">
      <c r="A131" s="17" t="n">
        <v>9</v>
      </c>
      <c r="B131" s="18" t="s">
        <v>188</v>
      </c>
      <c r="C131" s="19" t="s">
        <v>53</v>
      </c>
      <c r="D131" s="81"/>
      <c r="E131" s="18"/>
      <c r="F131" s="123"/>
      <c r="G131" s="124"/>
      <c r="H131" s="88"/>
      <c r="I131" s="89"/>
    </row>
    <row r="132" s="29" customFormat="true" ht="15.75" hidden="false" customHeight="false" outlineLevel="0" collapsed="false">
      <c r="A132" s="17" t="n">
        <v>10</v>
      </c>
      <c r="B132" s="18" t="s">
        <v>190</v>
      </c>
      <c r="C132" s="19" t="s">
        <v>191</v>
      </c>
      <c r="D132" s="81"/>
      <c r="E132" s="18"/>
      <c r="F132" s="123"/>
      <c r="G132" s="124"/>
      <c r="H132" s="88"/>
      <c r="I132" s="89"/>
    </row>
    <row r="133" s="29" customFormat="true" ht="15.75" hidden="false" customHeight="false" outlineLevel="0" collapsed="false">
      <c r="A133" s="17" t="n">
        <v>11</v>
      </c>
      <c r="B133" s="18" t="s">
        <v>193</v>
      </c>
      <c r="C133" s="19" t="s">
        <v>31</v>
      </c>
      <c r="D133" s="81"/>
      <c r="E133" s="18"/>
      <c r="F133" s="123"/>
      <c r="G133" s="124"/>
      <c r="H133" s="88"/>
      <c r="I133" s="89"/>
    </row>
    <row r="134" s="29" customFormat="true" ht="15.75" hidden="false" customHeight="false" outlineLevel="0" collapsed="false">
      <c r="A134" s="17" t="n">
        <v>12</v>
      </c>
      <c r="B134" s="18" t="s">
        <v>195</v>
      </c>
      <c r="C134" s="19" t="s">
        <v>196</v>
      </c>
      <c r="D134" s="81"/>
      <c r="E134" s="18"/>
      <c r="F134" s="123"/>
      <c r="G134" s="124"/>
      <c r="H134" s="88"/>
      <c r="I134" s="89"/>
    </row>
    <row r="135" s="29" customFormat="true" ht="15.75" hidden="false" customHeight="false" outlineLevel="0" collapsed="false">
      <c r="A135" s="125"/>
      <c r="B135" s="126"/>
      <c r="C135" s="127" t="s">
        <v>374</v>
      </c>
      <c r="D135" s="128"/>
      <c r="E135" s="128"/>
      <c r="F135" s="128"/>
      <c r="G135" s="124"/>
      <c r="H135" s="88"/>
      <c r="I135" s="89"/>
    </row>
    <row r="136" s="29" customFormat="true" ht="47.25" hidden="false" customHeight="false" outlineLevel="0" collapsed="false">
      <c r="A136" s="17" t="n">
        <v>1</v>
      </c>
      <c r="B136" s="20" t="n">
        <v>19129</v>
      </c>
      <c r="C136" s="20" t="s">
        <v>101</v>
      </c>
      <c r="D136" s="81"/>
      <c r="E136" s="123"/>
      <c r="F136" s="123"/>
      <c r="G136" s="124"/>
      <c r="H136" s="88"/>
      <c r="I136" s="89"/>
    </row>
    <row r="137" s="29" customFormat="true" ht="47.25" hidden="false" customHeight="false" outlineLevel="0" collapsed="false">
      <c r="A137" s="17" t="n">
        <v>2</v>
      </c>
      <c r="B137" s="20" t="n">
        <v>19129</v>
      </c>
      <c r="C137" s="20" t="s">
        <v>103</v>
      </c>
      <c r="D137" s="81"/>
      <c r="E137" s="123"/>
      <c r="F137" s="123"/>
      <c r="G137" s="124"/>
      <c r="H137" s="88"/>
      <c r="I137" s="89"/>
    </row>
    <row r="138" s="29" customFormat="true" ht="47.25" hidden="false" customHeight="false" outlineLevel="0" collapsed="false">
      <c r="A138" s="17" t="n">
        <v>3</v>
      </c>
      <c r="B138" s="20" t="n">
        <v>19129</v>
      </c>
      <c r="C138" s="20" t="s">
        <v>104</v>
      </c>
      <c r="D138" s="81"/>
      <c r="E138" s="123"/>
      <c r="F138" s="123"/>
      <c r="G138" s="124"/>
      <c r="H138" s="88"/>
      <c r="I138" s="89"/>
    </row>
    <row r="139" s="29" customFormat="true" ht="63" hidden="false" customHeight="false" outlineLevel="0" collapsed="false">
      <c r="A139" s="17" t="n">
        <v>4</v>
      </c>
      <c r="B139" s="20" t="n">
        <v>19129</v>
      </c>
      <c r="C139" s="20" t="s">
        <v>105</v>
      </c>
      <c r="D139" s="81"/>
      <c r="E139" s="123"/>
      <c r="F139" s="123"/>
      <c r="G139" s="124"/>
      <c r="H139" s="88"/>
      <c r="I139" s="89"/>
    </row>
    <row r="140" s="29" customFormat="true" ht="31.5" hidden="false" customHeight="false" outlineLevel="0" collapsed="false">
      <c r="A140" s="17" t="n">
        <v>5</v>
      </c>
      <c r="B140" s="20" t="n">
        <v>19129</v>
      </c>
      <c r="C140" s="20" t="s">
        <v>106</v>
      </c>
      <c r="D140" s="81"/>
      <c r="E140" s="123"/>
      <c r="F140" s="123"/>
      <c r="G140" s="124"/>
      <c r="H140" s="88"/>
      <c r="I140" s="89"/>
    </row>
    <row r="141" s="29" customFormat="true" ht="47.25" hidden="false" customHeight="false" outlineLevel="0" collapsed="false">
      <c r="A141" s="17" t="n">
        <v>6</v>
      </c>
      <c r="B141" s="20" t="n">
        <v>19129</v>
      </c>
      <c r="C141" s="20" t="s">
        <v>107</v>
      </c>
      <c r="D141" s="81"/>
      <c r="E141" s="123"/>
      <c r="F141" s="123"/>
      <c r="G141" s="124"/>
      <c r="H141" s="88"/>
      <c r="I141" s="89"/>
    </row>
    <row r="142" s="29" customFormat="true" ht="47.25" hidden="false" customHeight="false" outlineLevel="0" collapsed="false">
      <c r="A142" s="17" t="n">
        <v>7</v>
      </c>
      <c r="B142" s="20" t="n">
        <v>19129</v>
      </c>
      <c r="C142" s="20" t="s">
        <v>108</v>
      </c>
      <c r="D142" s="81"/>
      <c r="E142" s="123"/>
      <c r="F142" s="123"/>
      <c r="G142" s="124"/>
      <c r="H142" s="88"/>
      <c r="I142" s="89"/>
    </row>
    <row r="143" s="29" customFormat="true" ht="32.25" hidden="false" customHeight="true" outlineLevel="0" collapsed="false">
      <c r="A143" s="129" t="s">
        <v>199</v>
      </c>
      <c r="B143" s="129"/>
      <c r="C143" s="129"/>
      <c r="D143" s="130"/>
      <c r="E143" s="96"/>
      <c r="F143" s="97"/>
      <c r="G143" s="124"/>
      <c r="H143" s="88"/>
      <c r="I143" s="89"/>
    </row>
    <row r="144" s="14" customFormat="true" ht="30" hidden="false" customHeight="true" outlineLevel="0" collapsed="false">
      <c r="A144" s="119" t="s">
        <v>200</v>
      </c>
      <c r="B144" s="119"/>
      <c r="C144" s="119"/>
      <c r="D144" s="119"/>
      <c r="E144" s="119"/>
      <c r="F144" s="119"/>
      <c r="G144" s="120" t="s">
        <v>373</v>
      </c>
      <c r="H144" s="120"/>
      <c r="I144" s="120"/>
    </row>
    <row r="145" customFormat="false" ht="60" hidden="false" customHeight="true" outlineLevel="0" collapsed="false">
      <c r="A145" s="121" t="s">
        <v>201</v>
      </c>
      <c r="B145" s="121"/>
      <c r="C145" s="121"/>
      <c r="D145" s="121"/>
      <c r="E145" s="121"/>
      <c r="F145" s="121"/>
      <c r="G145" s="122"/>
      <c r="H145" s="78"/>
      <c r="I145" s="79"/>
    </row>
    <row r="146" s="29" customFormat="true" ht="15.75" hidden="false" customHeight="false" outlineLevel="0" collapsed="false">
      <c r="A146" s="17" t="n">
        <v>1</v>
      </c>
      <c r="B146" s="18" t="s">
        <v>202</v>
      </c>
      <c r="C146" s="19" t="s">
        <v>56</v>
      </c>
      <c r="D146" s="81"/>
      <c r="E146" s="18"/>
      <c r="F146" s="123"/>
      <c r="G146" s="124"/>
      <c r="H146" s="88"/>
      <c r="I146" s="89"/>
    </row>
    <row r="147" s="29" customFormat="true" ht="15.75" hidden="false" customHeight="false" outlineLevel="0" collapsed="false">
      <c r="A147" s="17" t="n">
        <v>2</v>
      </c>
      <c r="B147" s="18" t="s">
        <v>204</v>
      </c>
      <c r="C147" s="19" t="s">
        <v>18</v>
      </c>
      <c r="D147" s="81"/>
      <c r="E147" s="18"/>
      <c r="F147" s="123"/>
      <c r="G147" s="124"/>
      <c r="H147" s="88"/>
      <c r="I147" s="89"/>
    </row>
    <row r="148" s="29" customFormat="true" ht="15.75" hidden="false" customHeight="false" outlineLevel="0" collapsed="false">
      <c r="A148" s="17" t="n">
        <v>3</v>
      </c>
      <c r="B148" s="18" t="s">
        <v>204</v>
      </c>
      <c r="C148" s="20" t="s">
        <v>20</v>
      </c>
      <c r="D148" s="81"/>
      <c r="E148" s="18"/>
      <c r="F148" s="123"/>
      <c r="G148" s="124"/>
      <c r="H148" s="88"/>
      <c r="I148" s="89"/>
    </row>
    <row r="149" s="29" customFormat="true" ht="15.75" hidden="false" customHeight="false" outlineLevel="0" collapsed="false">
      <c r="A149" s="17" t="n">
        <v>4</v>
      </c>
      <c r="B149" s="18" t="s">
        <v>206</v>
      </c>
      <c r="C149" s="19" t="s">
        <v>39</v>
      </c>
      <c r="D149" s="81"/>
      <c r="E149" s="18"/>
      <c r="F149" s="123"/>
      <c r="G149" s="124"/>
      <c r="H149" s="88"/>
      <c r="I149" s="89"/>
    </row>
    <row r="150" s="29" customFormat="true" ht="15.75" hidden="false" customHeight="false" outlineLevel="0" collapsed="false">
      <c r="A150" s="17" t="n">
        <v>5</v>
      </c>
      <c r="B150" s="18" t="s">
        <v>206</v>
      </c>
      <c r="C150" s="20" t="s">
        <v>41</v>
      </c>
      <c r="D150" s="81"/>
      <c r="E150" s="18"/>
      <c r="F150" s="123"/>
      <c r="G150" s="124"/>
      <c r="H150" s="88"/>
      <c r="I150" s="89"/>
    </row>
    <row r="151" s="29" customFormat="true" ht="15.75" hidden="false" customHeight="false" outlineLevel="0" collapsed="false">
      <c r="A151" s="17" t="n">
        <v>6</v>
      </c>
      <c r="B151" s="18" t="s">
        <v>208</v>
      </c>
      <c r="C151" s="19" t="s">
        <v>209</v>
      </c>
      <c r="D151" s="81"/>
      <c r="E151" s="18"/>
      <c r="F151" s="123"/>
      <c r="G151" s="124"/>
      <c r="H151" s="88"/>
      <c r="I151" s="89"/>
    </row>
    <row r="152" s="29" customFormat="true" ht="15.75" hidden="false" customHeight="false" outlineLevel="0" collapsed="false">
      <c r="A152" s="17" t="n">
        <v>7</v>
      </c>
      <c r="B152" s="18" t="s">
        <v>208</v>
      </c>
      <c r="C152" s="20" t="s">
        <v>211</v>
      </c>
      <c r="D152" s="81"/>
      <c r="E152" s="18"/>
      <c r="F152" s="123"/>
      <c r="G152" s="124"/>
      <c r="H152" s="88"/>
      <c r="I152" s="89"/>
    </row>
    <row r="153" s="29" customFormat="true" ht="15.75" hidden="false" customHeight="false" outlineLevel="0" collapsed="false">
      <c r="A153" s="17" t="n">
        <v>8</v>
      </c>
      <c r="B153" s="18" t="s">
        <v>212</v>
      </c>
      <c r="C153" s="19" t="s">
        <v>213</v>
      </c>
      <c r="D153" s="81"/>
      <c r="E153" s="18"/>
      <c r="F153" s="123"/>
      <c r="G153" s="124"/>
      <c r="H153" s="88"/>
      <c r="I153" s="89"/>
    </row>
    <row r="154" s="29" customFormat="true" ht="15.75" hidden="false" customHeight="false" outlineLevel="0" collapsed="false">
      <c r="A154" s="17" t="n">
        <v>9</v>
      </c>
      <c r="B154" s="18" t="s">
        <v>212</v>
      </c>
      <c r="C154" s="20" t="s">
        <v>167</v>
      </c>
      <c r="D154" s="81"/>
      <c r="E154" s="18"/>
      <c r="F154" s="123"/>
      <c r="G154" s="124"/>
      <c r="H154" s="88"/>
      <c r="I154" s="89"/>
    </row>
    <row r="155" s="29" customFormat="true" ht="15.75" hidden="false" customHeight="false" outlineLevel="0" collapsed="false">
      <c r="A155" s="17" t="n">
        <v>10</v>
      </c>
      <c r="B155" s="18" t="s">
        <v>215</v>
      </c>
      <c r="C155" s="19" t="s">
        <v>216</v>
      </c>
      <c r="D155" s="81"/>
      <c r="E155" s="18"/>
      <c r="F155" s="123"/>
      <c r="G155" s="124"/>
      <c r="H155" s="88"/>
      <c r="I155" s="89"/>
    </row>
    <row r="156" s="29" customFormat="true" ht="15.75" hidden="false" customHeight="false" outlineLevel="0" collapsed="false">
      <c r="A156" s="17" t="n">
        <v>11</v>
      </c>
      <c r="B156" s="18" t="s">
        <v>215</v>
      </c>
      <c r="C156" s="20" t="s">
        <v>218</v>
      </c>
      <c r="D156" s="81"/>
      <c r="E156" s="18"/>
      <c r="F156" s="123"/>
      <c r="G156" s="124"/>
      <c r="H156" s="88"/>
      <c r="I156" s="89"/>
    </row>
    <row r="157" s="29" customFormat="true" ht="15.75" hidden="false" customHeight="false" outlineLevel="0" collapsed="false">
      <c r="A157" s="17" t="n">
        <v>12</v>
      </c>
      <c r="B157" s="18" t="s">
        <v>219</v>
      </c>
      <c r="C157" s="19" t="s">
        <v>31</v>
      </c>
      <c r="D157" s="81"/>
      <c r="E157" s="18"/>
      <c r="F157" s="123"/>
      <c r="G157" s="124"/>
      <c r="H157" s="88"/>
      <c r="I157" s="89"/>
    </row>
    <row r="158" s="29" customFormat="true" ht="15.75" hidden="false" customHeight="false" outlineLevel="0" collapsed="false">
      <c r="A158" s="17" t="n">
        <v>13</v>
      </c>
      <c r="B158" s="18" t="s">
        <v>221</v>
      </c>
      <c r="C158" s="19" t="s">
        <v>12</v>
      </c>
      <c r="D158" s="81"/>
      <c r="E158" s="18"/>
      <c r="F158" s="123"/>
      <c r="G158" s="124"/>
      <c r="H158" s="88"/>
      <c r="I158" s="89"/>
    </row>
    <row r="159" s="29" customFormat="true" ht="15.75" hidden="false" customHeight="false" outlineLevel="0" collapsed="false">
      <c r="A159" s="17" t="n">
        <v>14</v>
      </c>
      <c r="B159" s="18" t="s">
        <v>223</v>
      </c>
      <c r="C159" s="19" t="s">
        <v>53</v>
      </c>
      <c r="D159" s="81"/>
      <c r="E159" s="18"/>
      <c r="F159" s="123"/>
      <c r="G159" s="124"/>
      <c r="H159" s="88"/>
      <c r="I159" s="89"/>
    </row>
    <row r="160" s="29" customFormat="true" ht="15.75" hidden="false" customHeight="false" outlineLevel="0" collapsed="false">
      <c r="A160" s="125"/>
      <c r="B160" s="126"/>
      <c r="C160" s="127" t="s">
        <v>374</v>
      </c>
      <c r="D160" s="128"/>
      <c r="E160" s="128"/>
      <c r="F160" s="128"/>
      <c r="G160" s="124"/>
      <c r="H160" s="88"/>
      <c r="I160" s="89"/>
    </row>
    <row r="161" customFormat="false" ht="60" hidden="false" customHeight="true" outlineLevel="0" collapsed="false">
      <c r="A161" s="121" t="s">
        <v>226</v>
      </c>
      <c r="B161" s="121"/>
      <c r="C161" s="121"/>
      <c r="D161" s="121"/>
      <c r="E161" s="121"/>
      <c r="F161" s="121"/>
      <c r="G161" s="122"/>
      <c r="H161" s="78"/>
      <c r="I161" s="79"/>
    </row>
    <row r="162" s="29" customFormat="true" ht="15.75" hidden="false" customHeight="false" outlineLevel="0" collapsed="false">
      <c r="A162" s="17" t="n">
        <v>1</v>
      </c>
      <c r="B162" s="18" t="s">
        <v>227</v>
      </c>
      <c r="C162" s="19" t="s">
        <v>228</v>
      </c>
      <c r="D162" s="81"/>
      <c r="E162" s="18"/>
      <c r="F162" s="123"/>
      <c r="G162" s="124"/>
      <c r="H162" s="88"/>
      <c r="I162" s="89"/>
    </row>
    <row r="163" s="29" customFormat="true" ht="15.75" hidden="false" customHeight="false" outlineLevel="0" collapsed="false">
      <c r="A163" s="17" t="n">
        <v>2</v>
      </c>
      <c r="B163" s="18" t="s">
        <v>230</v>
      </c>
      <c r="C163" s="19" t="s">
        <v>231</v>
      </c>
      <c r="D163" s="81"/>
      <c r="E163" s="18"/>
      <c r="F163" s="123"/>
      <c r="G163" s="124"/>
      <c r="H163" s="88"/>
      <c r="I163" s="89"/>
    </row>
    <row r="164" s="29" customFormat="true" ht="15.75" hidden="false" customHeight="false" outlineLevel="0" collapsed="false">
      <c r="A164" s="17" t="n">
        <v>3</v>
      </c>
      <c r="B164" s="18" t="s">
        <v>227</v>
      </c>
      <c r="C164" s="19" t="s">
        <v>233</v>
      </c>
      <c r="D164" s="81"/>
      <c r="E164" s="18"/>
      <c r="F164" s="123"/>
      <c r="G164" s="124"/>
      <c r="H164" s="88"/>
      <c r="I164" s="89"/>
    </row>
    <row r="165" s="29" customFormat="true" ht="15.75" hidden="false" customHeight="false" outlineLevel="0" collapsed="false">
      <c r="A165" s="17" t="n">
        <v>4</v>
      </c>
      <c r="B165" s="18" t="s">
        <v>235</v>
      </c>
      <c r="C165" s="19" t="s">
        <v>236</v>
      </c>
      <c r="D165" s="81"/>
      <c r="E165" s="18"/>
      <c r="F165" s="123"/>
      <c r="G165" s="124"/>
      <c r="H165" s="88"/>
      <c r="I165" s="89"/>
    </row>
    <row r="166" s="29" customFormat="true" ht="15.75" hidden="false" customHeight="false" outlineLevel="0" collapsed="false">
      <c r="A166" s="17" t="n">
        <v>5</v>
      </c>
      <c r="B166" s="18" t="s">
        <v>238</v>
      </c>
      <c r="C166" s="19" t="s">
        <v>239</v>
      </c>
      <c r="D166" s="81"/>
      <c r="E166" s="18"/>
      <c r="F166" s="123"/>
      <c r="G166" s="124"/>
      <c r="H166" s="88"/>
      <c r="I166" s="89"/>
    </row>
    <row r="167" s="29" customFormat="true" ht="15.75" hidden="false" customHeight="false" outlineLevel="0" collapsed="false">
      <c r="A167" s="17" t="n">
        <v>6</v>
      </c>
      <c r="B167" s="18" t="s">
        <v>238</v>
      </c>
      <c r="C167" s="20" t="s">
        <v>241</v>
      </c>
      <c r="D167" s="81"/>
      <c r="E167" s="18"/>
      <c r="F167" s="123"/>
      <c r="G167" s="124"/>
      <c r="H167" s="88"/>
      <c r="I167" s="89"/>
    </row>
    <row r="168" s="29" customFormat="true" ht="15.75" hidden="false" customHeight="false" outlineLevel="0" collapsed="false">
      <c r="A168" s="17" t="n">
        <v>7</v>
      </c>
      <c r="B168" s="18" t="s">
        <v>242</v>
      </c>
      <c r="C168" s="19" t="s">
        <v>243</v>
      </c>
      <c r="D168" s="81"/>
      <c r="E168" s="18"/>
      <c r="F168" s="123"/>
      <c r="G168" s="124"/>
      <c r="H168" s="88"/>
      <c r="I168" s="89"/>
    </row>
    <row r="169" s="29" customFormat="true" ht="15.75" hidden="false" customHeight="false" outlineLevel="0" collapsed="false">
      <c r="A169" s="17" t="n">
        <v>8</v>
      </c>
      <c r="B169" s="18" t="s">
        <v>242</v>
      </c>
      <c r="C169" s="20" t="s">
        <v>245</v>
      </c>
      <c r="D169" s="81"/>
      <c r="E169" s="18"/>
      <c r="F169" s="123"/>
      <c r="G169" s="124"/>
      <c r="H169" s="88"/>
      <c r="I169" s="89"/>
    </row>
    <row r="170" s="29" customFormat="true" ht="15.75" hidden="false" customHeight="false" outlineLevel="0" collapsed="false">
      <c r="A170" s="17" t="n">
        <v>9</v>
      </c>
      <c r="B170" s="18" t="s">
        <v>246</v>
      </c>
      <c r="C170" s="19" t="s">
        <v>247</v>
      </c>
      <c r="D170" s="81"/>
      <c r="E170" s="18"/>
      <c r="F170" s="123"/>
      <c r="G170" s="124"/>
      <c r="H170" s="88"/>
      <c r="I170" s="89"/>
    </row>
    <row r="171" s="29" customFormat="true" ht="15.75" hidden="false" customHeight="false" outlineLevel="0" collapsed="false">
      <c r="A171" s="17" t="n">
        <v>10</v>
      </c>
      <c r="B171" s="18" t="s">
        <v>246</v>
      </c>
      <c r="C171" s="20" t="s">
        <v>249</v>
      </c>
      <c r="D171" s="81"/>
      <c r="E171" s="18"/>
      <c r="F171" s="123"/>
      <c r="G171" s="124"/>
      <c r="H171" s="88"/>
      <c r="I171" s="89"/>
    </row>
    <row r="172" s="29" customFormat="true" ht="15.75" hidden="false" customHeight="false" outlineLevel="0" collapsed="false">
      <c r="A172" s="125"/>
      <c r="B172" s="126"/>
      <c r="C172" s="127" t="s">
        <v>374</v>
      </c>
      <c r="D172" s="128"/>
      <c r="E172" s="128"/>
      <c r="F172" s="128"/>
      <c r="G172" s="124"/>
      <c r="H172" s="88"/>
      <c r="I172" s="89"/>
    </row>
    <row r="173" s="29" customFormat="true" ht="47.25" hidden="false" customHeight="false" outlineLevel="0" collapsed="false">
      <c r="A173" s="17" t="n">
        <v>1</v>
      </c>
      <c r="B173" s="20" t="s">
        <v>251</v>
      </c>
      <c r="C173" s="20" t="s">
        <v>101</v>
      </c>
      <c r="D173" s="81"/>
      <c r="E173" s="123"/>
      <c r="F173" s="123"/>
      <c r="G173" s="124"/>
      <c r="H173" s="88"/>
      <c r="I173" s="89"/>
    </row>
    <row r="174" s="29" customFormat="true" ht="47.25" hidden="false" customHeight="false" outlineLevel="0" collapsed="false">
      <c r="A174" s="17" t="n">
        <v>2</v>
      </c>
      <c r="B174" s="20" t="s">
        <v>251</v>
      </c>
      <c r="C174" s="20" t="s">
        <v>103</v>
      </c>
      <c r="D174" s="81"/>
      <c r="E174" s="123"/>
      <c r="F174" s="123"/>
      <c r="G174" s="124"/>
      <c r="H174" s="88"/>
      <c r="I174" s="89"/>
    </row>
    <row r="175" s="29" customFormat="true" ht="47.25" hidden="false" customHeight="false" outlineLevel="0" collapsed="false">
      <c r="A175" s="17" t="n">
        <v>3</v>
      </c>
      <c r="B175" s="20" t="s">
        <v>251</v>
      </c>
      <c r="C175" s="20" t="s">
        <v>104</v>
      </c>
      <c r="D175" s="81"/>
      <c r="E175" s="123"/>
      <c r="F175" s="123"/>
      <c r="G175" s="124"/>
      <c r="H175" s="88"/>
      <c r="I175" s="89"/>
    </row>
    <row r="176" s="29" customFormat="true" ht="63" hidden="false" customHeight="false" outlineLevel="0" collapsed="false">
      <c r="A176" s="17" t="n">
        <v>4</v>
      </c>
      <c r="B176" s="20" t="s">
        <v>251</v>
      </c>
      <c r="C176" s="20" t="s">
        <v>105</v>
      </c>
      <c r="D176" s="81"/>
      <c r="E176" s="123"/>
      <c r="F176" s="123"/>
      <c r="G176" s="124"/>
      <c r="H176" s="88"/>
      <c r="I176" s="89"/>
    </row>
    <row r="177" s="29" customFormat="true" ht="31.5" hidden="false" customHeight="false" outlineLevel="0" collapsed="false">
      <c r="A177" s="17" t="n">
        <v>5</v>
      </c>
      <c r="B177" s="20" t="s">
        <v>251</v>
      </c>
      <c r="C177" s="20" t="s">
        <v>106</v>
      </c>
      <c r="D177" s="81"/>
      <c r="E177" s="123"/>
      <c r="F177" s="123"/>
      <c r="G177" s="124"/>
      <c r="H177" s="88"/>
      <c r="I177" s="89"/>
    </row>
    <row r="178" s="29" customFormat="true" ht="47.25" hidden="false" customHeight="false" outlineLevel="0" collapsed="false">
      <c r="A178" s="17" t="n">
        <v>6</v>
      </c>
      <c r="B178" s="20" t="s">
        <v>251</v>
      </c>
      <c r="C178" s="20" t="s">
        <v>107</v>
      </c>
      <c r="D178" s="81"/>
      <c r="E178" s="123"/>
      <c r="F178" s="123"/>
      <c r="G178" s="124"/>
      <c r="H178" s="88"/>
      <c r="I178" s="89"/>
    </row>
    <row r="179" s="29" customFormat="true" ht="47.25" hidden="false" customHeight="false" outlineLevel="0" collapsed="false">
      <c r="A179" s="17" t="n">
        <v>7</v>
      </c>
      <c r="B179" s="20" t="s">
        <v>251</v>
      </c>
      <c r="C179" s="20" t="s">
        <v>108</v>
      </c>
      <c r="D179" s="81"/>
      <c r="E179" s="123"/>
      <c r="F179" s="123"/>
      <c r="G179" s="124"/>
      <c r="H179" s="88"/>
      <c r="I179" s="89"/>
    </row>
    <row r="180" s="29" customFormat="true" ht="32.25" hidden="false" customHeight="true" outlineLevel="0" collapsed="false">
      <c r="A180" s="129" t="s">
        <v>252</v>
      </c>
      <c r="B180" s="129"/>
      <c r="C180" s="129"/>
      <c r="D180" s="130"/>
      <c r="E180" s="96"/>
      <c r="F180" s="97"/>
      <c r="G180" s="124"/>
      <c r="H180" s="88"/>
      <c r="I180" s="89"/>
    </row>
    <row r="181" s="14" customFormat="true" ht="30" hidden="false" customHeight="true" outlineLevel="0" collapsed="false">
      <c r="A181" s="119" t="s">
        <v>253</v>
      </c>
      <c r="B181" s="119"/>
      <c r="C181" s="119"/>
      <c r="D181" s="119"/>
      <c r="E181" s="119"/>
      <c r="F181" s="119"/>
      <c r="G181" s="120" t="s">
        <v>373</v>
      </c>
      <c r="H181" s="120"/>
      <c r="I181" s="120"/>
    </row>
    <row r="182" customFormat="false" ht="60" hidden="false" customHeight="true" outlineLevel="0" collapsed="false">
      <c r="A182" s="121" t="s">
        <v>254</v>
      </c>
      <c r="B182" s="121"/>
      <c r="C182" s="121"/>
      <c r="D182" s="121"/>
      <c r="E182" s="121"/>
      <c r="F182" s="121"/>
      <c r="G182" s="122"/>
      <c r="H182" s="78"/>
      <c r="I182" s="79"/>
    </row>
    <row r="183" s="29" customFormat="true" ht="15.75" hidden="false" customHeight="false" outlineLevel="0" collapsed="false">
      <c r="A183" s="17" t="n">
        <v>1</v>
      </c>
      <c r="B183" s="18" t="s">
        <v>255</v>
      </c>
      <c r="C183" s="19" t="s">
        <v>256</v>
      </c>
      <c r="D183" s="81"/>
      <c r="E183" s="18"/>
      <c r="F183" s="123"/>
      <c r="G183" s="124"/>
      <c r="H183" s="88"/>
      <c r="I183" s="89"/>
    </row>
    <row r="184" s="29" customFormat="true" ht="31.5" hidden="false" customHeight="false" outlineLevel="0" collapsed="false">
      <c r="A184" s="17" t="n">
        <v>2</v>
      </c>
      <c r="B184" s="18" t="s">
        <v>258</v>
      </c>
      <c r="C184" s="20" t="s">
        <v>259</v>
      </c>
      <c r="D184" s="81"/>
      <c r="E184" s="18"/>
      <c r="F184" s="123"/>
      <c r="G184" s="124"/>
      <c r="H184" s="88"/>
      <c r="I184" s="89"/>
    </row>
    <row r="185" s="29" customFormat="true" ht="31.5" hidden="false" customHeight="false" outlineLevel="0" collapsed="false">
      <c r="A185" s="17" t="n">
        <v>3</v>
      </c>
      <c r="B185" s="18" t="s">
        <v>261</v>
      </c>
      <c r="C185" s="20" t="s">
        <v>262</v>
      </c>
      <c r="D185" s="81"/>
      <c r="E185" s="18"/>
      <c r="F185" s="123"/>
      <c r="G185" s="124"/>
      <c r="H185" s="88"/>
      <c r="I185" s="89"/>
    </row>
    <row r="186" s="29" customFormat="true" ht="31.5" hidden="false" customHeight="false" outlineLevel="0" collapsed="false">
      <c r="A186" s="17" t="n">
        <v>4</v>
      </c>
      <c r="B186" s="18" t="s">
        <v>264</v>
      </c>
      <c r="C186" s="19" t="s">
        <v>265</v>
      </c>
      <c r="D186" s="81"/>
      <c r="E186" s="18"/>
      <c r="F186" s="123"/>
      <c r="G186" s="124"/>
      <c r="H186" s="88"/>
      <c r="I186" s="89"/>
    </row>
    <row r="187" s="29" customFormat="true" ht="31.5" hidden="false" customHeight="false" outlineLevel="0" collapsed="false">
      <c r="A187" s="17" t="n">
        <v>5</v>
      </c>
      <c r="B187" s="18" t="s">
        <v>267</v>
      </c>
      <c r="C187" s="19" t="s">
        <v>268</v>
      </c>
      <c r="D187" s="81"/>
      <c r="E187" s="18"/>
      <c r="F187" s="123"/>
      <c r="G187" s="124"/>
      <c r="H187" s="88"/>
      <c r="I187" s="89"/>
    </row>
    <row r="188" s="29" customFormat="true" ht="31.5" hidden="false" customHeight="false" outlineLevel="0" collapsed="false">
      <c r="A188" s="17" t="n">
        <v>6</v>
      </c>
      <c r="B188" s="18" t="s">
        <v>270</v>
      </c>
      <c r="C188" s="20" t="s">
        <v>271</v>
      </c>
      <c r="D188" s="81"/>
      <c r="E188" s="18"/>
      <c r="F188" s="123"/>
      <c r="G188" s="124"/>
      <c r="H188" s="88"/>
      <c r="I188" s="89"/>
    </row>
    <row r="189" s="29" customFormat="true" ht="15.75" hidden="false" customHeight="false" outlineLevel="0" collapsed="false">
      <c r="A189" s="17" t="n">
        <v>7</v>
      </c>
      <c r="B189" s="18" t="s">
        <v>270</v>
      </c>
      <c r="C189" s="19" t="s">
        <v>273</v>
      </c>
      <c r="D189" s="81"/>
      <c r="E189" s="18"/>
      <c r="F189" s="123"/>
      <c r="G189" s="124"/>
      <c r="H189" s="88"/>
      <c r="I189" s="89"/>
    </row>
    <row r="190" s="29" customFormat="true" ht="15.75" hidden="false" customHeight="false" outlineLevel="0" collapsed="false">
      <c r="A190" s="17" t="n">
        <v>8</v>
      </c>
      <c r="B190" s="18" t="s">
        <v>275</v>
      </c>
      <c r="C190" s="19" t="s">
        <v>276</v>
      </c>
      <c r="D190" s="81"/>
      <c r="E190" s="18"/>
      <c r="F190" s="123"/>
      <c r="G190" s="124"/>
      <c r="H190" s="88"/>
      <c r="I190" s="89"/>
    </row>
    <row r="191" s="29" customFormat="true" ht="15.75" hidden="false" customHeight="false" outlineLevel="0" collapsed="false">
      <c r="A191" s="17" t="n">
        <v>9</v>
      </c>
      <c r="B191" s="18" t="s">
        <v>278</v>
      </c>
      <c r="C191" s="19" t="s">
        <v>279</v>
      </c>
      <c r="D191" s="81"/>
      <c r="E191" s="18"/>
      <c r="F191" s="123"/>
      <c r="G191" s="124"/>
      <c r="H191" s="88"/>
      <c r="I191" s="89"/>
    </row>
    <row r="192" s="29" customFormat="true" ht="15.75" hidden="false" customHeight="false" outlineLevel="0" collapsed="false">
      <c r="A192" s="17" t="n">
        <v>10</v>
      </c>
      <c r="B192" s="18" t="s">
        <v>281</v>
      </c>
      <c r="C192" s="19" t="s">
        <v>282</v>
      </c>
      <c r="D192" s="81"/>
      <c r="E192" s="18"/>
      <c r="F192" s="123"/>
      <c r="G192" s="124"/>
      <c r="H192" s="88"/>
      <c r="I192" s="89"/>
    </row>
    <row r="193" s="29" customFormat="true" ht="15.75" hidden="false" customHeight="false" outlineLevel="0" collapsed="false">
      <c r="A193" s="17" t="n">
        <v>11</v>
      </c>
      <c r="B193" s="18" t="s">
        <v>284</v>
      </c>
      <c r="C193" s="19" t="s">
        <v>285</v>
      </c>
      <c r="D193" s="81"/>
      <c r="E193" s="18"/>
      <c r="F193" s="123"/>
      <c r="G193" s="124"/>
      <c r="H193" s="88"/>
      <c r="I193" s="89"/>
    </row>
    <row r="194" s="29" customFormat="true" ht="15.75" hidden="false" customHeight="false" outlineLevel="0" collapsed="false">
      <c r="A194" s="17" t="n">
        <v>12</v>
      </c>
      <c r="B194" s="18" t="s">
        <v>287</v>
      </c>
      <c r="C194" s="18" t="s">
        <v>288</v>
      </c>
      <c r="D194" s="81"/>
      <c r="E194" s="18"/>
      <c r="F194" s="123"/>
      <c r="G194" s="124"/>
      <c r="H194" s="88"/>
      <c r="I194" s="89"/>
    </row>
    <row r="195" s="29" customFormat="true" ht="15.75" hidden="false" customHeight="false" outlineLevel="0" collapsed="false">
      <c r="A195" s="17" t="n">
        <v>13</v>
      </c>
      <c r="B195" s="18" t="s">
        <v>290</v>
      </c>
      <c r="C195" s="19" t="s">
        <v>291</v>
      </c>
      <c r="D195" s="81"/>
      <c r="E195" s="18"/>
      <c r="F195" s="123"/>
      <c r="G195" s="124"/>
      <c r="H195" s="88"/>
      <c r="I195" s="89"/>
    </row>
    <row r="196" s="29" customFormat="true" ht="31.5" hidden="false" customHeight="false" outlineLevel="0" collapsed="false">
      <c r="A196" s="17" t="n">
        <v>14</v>
      </c>
      <c r="B196" s="18" t="s">
        <v>293</v>
      </c>
      <c r="C196" s="18" t="s">
        <v>294</v>
      </c>
      <c r="D196" s="81"/>
      <c r="E196" s="18"/>
      <c r="F196" s="123"/>
      <c r="G196" s="124"/>
      <c r="H196" s="88"/>
      <c r="I196" s="89"/>
    </row>
    <row r="197" s="29" customFormat="true" ht="31.5" hidden="false" customHeight="false" outlineLevel="0" collapsed="false">
      <c r="A197" s="17" t="n">
        <v>15</v>
      </c>
      <c r="B197" s="18" t="s">
        <v>296</v>
      </c>
      <c r="C197" s="19" t="s">
        <v>297</v>
      </c>
      <c r="D197" s="81"/>
      <c r="E197" s="18"/>
      <c r="F197" s="123"/>
      <c r="G197" s="124"/>
      <c r="H197" s="88"/>
      <c r="I197" s="89"/>
    </row>
    <row r="198" s="29" customFormat="true" ht="15.75" hidden="false" customHeight="false" outlineLevel="0" collapsed="false">
      <c r="A198" s="17" t="n">
        <v>16</v>
      </c>
      <c r="B198" s="18" t="s">
        <v>299</v>
      </c>
      <c r="C198" s="20" t="s">
        <v>300</v>
      </c>
      <c r="D198" s="81"/>
      <c r="E198" s="18"/>
      <c r="F198" s="123"/>
      <c r="G198" s="124"/>
      <c r="H198" s="88"/>
      <c r="I198" s="89"/>
    </row>
    <row r="199" s="29" customFormat="true" ht="31.5" hidden="false" customHeight="false" outlineLevel="0" collapsed="false">
      <c r="A199" s="17" t="n">
        <v>17</v>
      </c>
      <c r="B199" s="18" t="s">
        <v>302</v>
      </c>
      <c r="C199" s="19" t="s">
        <v>303</v>
      </c>
      <c r="D199" s="81"/>
      <c r="E199" s="18"/>
      <c r="F199" s="123"/>
      <c r="G199" s="124"/>
      <c r="H199" s="88"/>
      <c r="I199" s="89"/>
    </row>
    <row r="200" s="29" customFormat="true" ht="31.5" hidden="false" customHeight="false" outlineLevel="0" collapsed="false">
      <c r="A200" s="17" t="n">
        <v>18</v>
      </c>
      <c r="B200" s="18" t="s">
        <v>305</v>
      </c>
      <c r="C200" s="19" t="s">
        <v>306</v>
      </c>
      <c r="D200" s="81"/>
      <c r="E200" s="18"/>
      <c r="F200" s="123"/>
      <c r="G200" s="124"/>
      <c r="H200" s="88"/>
      <c r="I200" s="89"/>
    </row>
    <row r="201" s="29" customFormat="true" ht="15.75" hidden="false" customHeight="false" outlineLevel="0" collapsed="false">
      <c r="A201" s="17" t="n">
        <v>19</v>
      </c>
      <c r="B201" s="18" t="s">
        <v>308</v>
      </c>
      <c r="C201" s="20" t="s">
        <v>309</v>
      </c>
      <c r="D201" s="81"/>
      <c r="E201" s="18"/>
      <c r="F201" s="123"/>
      <c r="G201" s="124"/>
      <c r="H201" s="88"/>
      <c r="I201" s="89"/>
    </row>
    <row r="202" s="29" customFormat="true" ht="15.75" hidden="false" customHeight="false" outlineLevel="0" collapsed="false">
      <c r="A202" s="17" t="n">
        <v>20</v>
      </c>
      <c r="B202" s="18" t="s">
        <v>311</v>
      </c>
      <c r="C202" s="19" t="s">
        <v>312</v>
      </c>
      <c r="D202" s="81"/>
      <c r="E202" s="18"/>
      <c r="F202" s="123"/>
      <c r="G202" s="124"/>
      <c r="H202" s="88"/>
      <c r="I202" s="89"/>
    </row>
    <row r="203" s="29" customFormat="true" ht="15.75" hidden="false" customHeight="false" outlineLevel="0" collapsed="false">
      <c r="A203" s="17" t="n">
        <v>21</v>
      </c>
      <c r="B203" s="18" t="s">
        <v>314</v>
      </c>
      <c r="C203" s="19" t="s">
        <v>315</v>
      </c>
      <c r="D203" s="81"/>
      <c r="E203" s="18"/>
      <c r="F203" s="123"/>
      <c r="G203" s="124"/>
      <c r="H203" s="88"/>
      <c r="I203" s="89"/>
    </row>
    <row r="204" s="29" customFormat="true" ht="15.75" hidden="false" customHeight="false" outlineLevel="0" collapsed="false">
      <c r="A204" s="17" t="n">
        <v>22</v>
      </c>
      <c r="B204" s="18" t="s">
        <v>314</v>
      </c>
      <c r="C204" s="20" t="s">
        <v>317</v>
      </c>
      <c r="D204" s="81"/>
      <c r="E204" s="18"/>
      <c r="F204" s="123"/>
      <c r="G204" s="124"/>
      <c r="H204" s="88"/>
      <c r="I204" s="89"/>
    </row>
    <row r="205" s="29" customFormat="true" ht="15.75" hidden="false" customHeight="false" outlineLevel="0" collapsed="false">
      <c r="A205" s="17" t="n">
        <v>23</v>
      </c>
      <c r="B205" s="18" t="s">
        <v>318</v>
      </c>
      <c r="C205" s="19" t="s">
        <v>319</v>
      </c>
      <c r="D205" s="81"/>
      <c r="E205" s="18"/>
      <c r="F205" s="123"/>
      <c r="G205" s="124"/>
      <c r="H205" s="88"/>
      <c r="I205" s="89"/>
    </row>
    <row r="206" s="29" customFormat="true" ht="31.5" hidden="false" customHeight="false" outlineLevel="0" collapsed="false">
      <c r="A206" s="17" t="n">
        <v>24</v>
      </c>
      <c r="B206" s="18" t="s">
        <v>318</v>
      </c>
      <c r="C206" s="20" t="s">
        <v>321</v>
      </c>
      <c r="D206" s="81"/>
      <c r="E206" s="18"/>
      <c r="F206" s="123"/>
      <c r="G206" s="124"/>
      <c r="H206" s="88"/>
      <c r="I206" s="89"/>
    </row>
    <row r="207" s="29" customFormat="true" ht="15.75" hidden="false" customHeight="false" outlineLevel="0" collapsed="false">
      <c r="A207" s="17" t="n">
        <v>25</v>
      </c>
      <c r="B207" s="18" t="s">
        <v>322</v>
      </c>
      <c r="C207" s="20" t="s">
        <v>323</v>
      </c>
      <c r="D207" s="81"/>
      <c r="E207" s="18"/>
      <c r="F207" s="123"/>
      <c r="G207" s="124"/>
      <c r="H207" s="88"/>
      <c r="I207" s="89"/>
    </row>
    <row r="208" s="29" customFormat="true" ht="15.75" hidden="false" customHeight="false" outlineLevel="0" collapsed="false">
      <c r="A208" s="17" t="n">
        <v>26</v>
      </c>
      <c r="B208" s="18" t="s">
        <v>325</v>
      </c>
      <c r="C208" s="19" t="s">
        <v>326</v>
      </c>
      <c r="D208" s="81"/>
      <c r="E208" s="18"/>
      <c r="F208" s="123"/>
      <c r="G208" s="124"/>
      <c r="H208" s="88"/>
      <c r="I208" s="89"/>
    </row>
    <row r="209" s="29" customFormat="true" ht="15.75" hidden="false" customHeight="false" outlineLevel="0" collapsed="false">
      <c r="A209" s="125"/>
      <c r="B209" s="126"/>
      <c r="C209" s="127" t="s">
        <v>374</v>
      </c>
      <c r="D209" s="128"/>
      <c r="E209" s="128"/>
      <c r="F209" s="128"/>
      <c r="G209" s="124"/>
      <c r="H209" s="88"/>
      <c r="I209" s="89"/>
    </row>
    <row r="210" s="29" customFormat="true" ht="47.25" hidden="false" customHeight="false" outlineLevel="0" collapsed="false">
      <c r="A210" s="17" t="n">
        <v>1</v>
      </c>
      <c r="B210" s="20" t="s">
        <v>329</v>
      </c>
      <c r="C210" s="20" t="s">
        <v>101</v>
      </c>
      <c r="D210" s="81"/>
      <c r="E210" s="123"/>
      <c r="F210" s="123"/>
      <c r="G210" s="124"/>
      <c r="H210" s="88"/>
      <c r="I210" s="89"/>
    </row>
    <row r="211" s="29" customFormat="true" ht="47.25" hidden="false" customHeight="false" outlineLevel="0" collapsed="false">
      <c r="A211" s="17" t="n">
        <v>2</v>
      </c>
      <c r="B211" s="20" t="s">
        <v>329</v>
      </c>
      <c r="C211" s="20" t="s">
        <v>103</v>
      </c>
      <c r="D211" s="81"/>
      <c r="E211" s="123"/>
      <c r="F211" s="123"/>
      <c r="G211" s="124"/>
      <c r="H211" s="88"/>
      <c r="I211" s="89"/>
    </row>
    <row r="212" s="29" customFormat="true" ht="47.25" hidden="false" customHeight="false" outlineLevel="0" collapsed="false">
      <c r="A212" s="17" t="n">
        <v>3</v>
      </c>
      <c r="B212" s="20" t="s">
        <v>329</v>
      </c>
      <c r="C212" s="20" t="s">
        <v>104</v>
      </c>
      <c r="D212" s="81"/>
      <c r="E212" s="123"/>
      <c r="F212" s="123"/>
      <c r="G212" s="124"/>
      <c r="H212" s="88"/>
      <c r="I212" s="89"/>
    </row>
    <row r="213" s="29" customFormat="true" ht="63" hidden="false" customHeight="false" outlineLevel="0" collapsed="false">
      <c r="A213" s="17" t="n">
        <v>4</v>
      </c>
      <c r="B213" s="20" t="s">
        <v>329</v>
      </c>
      <c r="C213" s="20" t="s">
        <v>105</v>
      </c>
      <c r="D213" s="81"/>
      <c r="E213" s="123"/>
      <c r="F213" s="123"/>
      <c r="G213" s="124"/>
      <c r="H213" s="88"/>
      <c r="I213" s="89"/>
    </row>
    <row r="214" s="29" customFormat="true" ht="31.5" hidden="false" customHeight="false" outlineLevel="0" collapsed="false">
      <c r="A214" s="17" t="n">
        <v>5</v>
      </c>
      <c r="B214" s="20" t="s">
        <v>329</v>
      </c>
      <c r="C214" s="20" t="s">
        <v>106</v>
      </c>
      <c r="D214" s="81"/>
      <c r="E214" s="123"/>
      <c r="F214" s="123"/>
      <c r="G214" s="124"/>
      <c r="H214" s="88"/>
      <c r="I214" s="89"/>
    </row>
    <row r="215" s="29" customFormat="true" ht="47.25" hidden="false" customHeight="false" outlineLevel="0" collapsed="false">
      <c r="A215" s="17" t="n">
        <v>6</v>
      </c>
      <c r="B215" s="20" t="s">
        <v>329</v>
      </c>
      <c r="C215" s="20" t="s">
        <v>107</v>
      </c>
      <c r="D215" s="81"/>
      <c r="E215" s="123"/>
      <c r="F215" s="123"/>
      <c r="G215" s="124"/>
      <c r="H215" s="88"/>
      <c r="I215" s="89"/>
    </row>
    <row r="216" s="29" customFormat="true" ht="47.25" hidden="false" customHeight="false" outlineLevel="0" collapsed="false">
      <c r="A216" s="17" t="n">
        <v>7</v>
      </c>
      <c r="B216" s="20" t="s">
        <v>329</v>
      </c>
      <c r="C216" s="20" t="s">
        <v>108</v>
      </c>
      <c r="D216" s="81"/>
      <c r="E216" s="123"/>
      <c r="F216" s="123"/>
      <c r="G216" s="124"/>
      <c r="H216" s="88"/>
      <c r="I216" s="89"/>
    </row>
    <row r="217" s="29" customFormat="true" ht="32.25" hidden="false" customHeight="true" outlineLevel="0" collapsed="false">
      <c r="A217" s="129" t="s">
        <v>330</v>
      </c>
      <c r="B217" s="129"/>
      <c r="C217" s="129"/>
      <c r="D217" s="130"/>
      <c r="E217" s="96"/>
      <c r="F217" s="97"/>
      <c r="G217" s="124"/>
      <c r="H217" s="88"/>
      <c r="I217" s="89"/>
    </row>
    <row r="218" customFormat="false" ht="30" hidden="false" customHeight="true" outlineLevel="0" collapsed="false">
      <c r="A218" s="44"/>
      <c r="B218" s="45"/>
      <c r="C218" s="10" t="s">
        <v>333</v>
      </c>
      <c r="D218" s="47"/>
      <c r="E218" s="131"/>
      <c r="F218" s="131"/>
      <c r="G218" s="132"/>
      <c r="H218" s="103"/>
      <c r="I218" s="48"/>
    </row>
    <row r="219" customFormat="false" ht="28.5" hidden="true" customHeight="true" outlineLevel="0" collapsed="false">
      <c r="A219" s="49"/>
      <c r="B219" s="50" t="s">
        <v>334</v>
      </c>
      <c r="C219" s="50"/>
      <c r="D219" s="52"/>
      <c r="E219" s="53"/>
      <c r="F219" s="53"/>
      <c r="G219" s="53"/>
      <c r="H219" s="53"/>
      <c r="I219" s="53"/>
    </row>
    <row r="220" customFormat="false" ht="23.25" hidden="false" customHeight="true" outlineLevel="0" collapsed="false">
      <c r="A220" s="54"/>
      <c r="B220" s="57"/>
      <c r="C220" s="57"/>
      <c r="D220" s="54"/>
      <c r="E220" s="54" t="s">
        <v>336</v>
      </c>
      <c r="F220" s="54" t="s">
        <v>336</v>
      </c>
      <c r="G220" s="54" t="s">
        <v>336</v>
      </c>
      <c r="H220" s="54" t="s">
        <v>336</v>
      </c>
      <c r="I220" s="54" t="s">
        <v>336</v>
      </c>
    </row>
    <row r="221" customFormat="false" ht="15.75" hidden="false" customHeight="true" outlineLevel="0" collapsed="false">
      <c r="A221" s="54"/>
      <c r="B221" s="57"/>
      <c r="C221" s="57"/>
      <c r="D221" s="54"/>
      <c r="E221" s="54"/>
      <c r="F221" s="54"/>
      <c r="G221" s="54"/>
      <c r="H221" s="54"/>
      <c r="I221" s="54"/>
    </row>
    <row r="222" customFormat="false" ht="15" hidden="true" customHeight="false" outlineLevel="0" collapsed="false">
      <c r="A222" s="54"/>
      <c r="B222" s="57"/>
      <c r="C222" s="57"/>
      <c r="D222" s="54"/>
      <c r="E222" s="54"/>
      <c r="F222" s="54"/>
      <c r="G222" s="54"/>
      <c r="H222" s="54"/>
      <c r="I222" s="54"/>
    </row>
    <row r="223" customFormat="false" ht="15" hidden="tru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</row>
    <row r="224" customFormat="false" ht="19.5" hidden="false" customHeight="true" outlineLevel="0" collapsed="false">
      <c r="A224" s="54"/>
      <c r="B224" s="59" t="s">
        <v>337</v>
      </c>
      <c r="C224" s="60"/>
      <c r="D224" s="60"/>
      <c r="E224" s="60"/>
      <c r="F224" s="62" t="s">
        <v>338</v>
      </c>
      <c r="G224" s="62"/>
    </row>
    <row r="225" customFormat="false" ht="15.75" hidden="false" customHeight="true" outlineLevel="0" collapsed="false">
      <c r="A225" s="54"/>
      <c r="B225" s="63" t="s">
        <v>339</v>
      </c>
      <c r="C225" s="63"/>
      <c r="D225" s="60"/>
      <c r="E225" s="54"/>
      <c r="F225" s="54"/>
      <c r="G225" s="54"/>
    </row>
    <row r="226" customFormat="false" ht="23.25" hidden="false" customHeight="true" outlineLevel="0" collapsed="false">
      <c r="A226" s="54"/>
      <c r="B226" s="64" t="s">
        <v>340</v>
      </c>
      <c r="C226" s="64"/>
      <c r="D226" s="60"/>
      <c r="E226" s="54"/>
      <c r="F226" s="54"/>
      <c r="G226" s="54"/>
    </row>
    <row r="227" customFormat="false" ht="63" hidden="false" customHeight="true" outlineLevel="0" collapsed="false">
      <c r="A227" s="54"/>
      <c r="B227" s="65" t="s">
        <v>341</v>
      </c>
      <c r="C227" s="65"/>
      <c r="D227" s="60"/>
      <c r="E227" s="60"/>
      <c r="F227" s="65" t="s">
        <v>342</v>
      </c>
      <c r="G227" s="65"/>
    </row>
  </sheetData>
  <mergeCells count="45">
    <mergeCell ref="A1:I1"/>
    <mergeCell ref="A2:F2"/>
    <mergeCell ref="A3:I3"/>
    <mergeCell ref="A4:I4"/>
    <mergeCell ref="A6:F6"/>
    <mergeCell ref="G6:I6"/>
    <mergeCell ref="A7:F7"/>
    <mergeCell ref="A15:F15"/>
    <mergeCell ref="A27:F27"/>
    <mergeCell ref="A30:F30"/>
    <mergeCell ref="A35:F35"/>
    <mergeCell ref="A38:F38"/>
    <mergeCell ref="A42:F42"/>
    <mergeCell ref="A45:F45"/>
    <mergeCell ref="A54:F54"/>
    <mergeCell ref="A72:C72"/>
    <mergeCell ref="A73:F73"/>
    <mergeCell ref="G73:I73"/>
    <mergeCell ref="A74:F74"/>
    <mergeCell ref="A79:F79"/>
    <mergeCell ref="A90:C90"/>
    <mergeCell ref="A91:F91"/>
    <mergeCell ref="G91:I91"/>
    <mergeCell ref="A92:F92"/>
    <mergeCell ref="A120:C120"/>
    <mergeCell ref="A121:F121"/>
    <mergeCell ref="G121:I121"/>
    <mergeCell ref="A122:F122"/>
    <mergeCell ref="A143:C143"/>
    <mergeCell ref="A144:F144"/>
    <mergeCell ref="G144:I144"/>
    <mergeCell ref="A145:F145"/>
    <mergeCell ref="A161:F161"/>
    <mergeCell ref="A180:C180"/>
    <mergeCell ref="A181:F181"/>
    <mergeCell ref="G181:I181"/>
    <mergeCell ref="A182:F182"/>
    <mergeCell ref="A217:C217"/>
    <mergeCell ref="B219:C219"/>
    <mergeCell ref="B220:C220"/>
    <mergeCell ref="F224:G224"/>
    <mergeCell ref="B225:C225"/>
    <mergeCell ref="B226:C226"/>
    <mergeCell ref="B227:C227"/>
    <mergeCell ref="F227:G2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3" width="4.49"/>
    <col collapsed="false" customWidth="true" hidden="false" outlineLevel="0" max="2" min="2" style="133" width="39.82"/>
    <col collapsed="false" customWidth="true" hidden="false" outlineLevel="0" max="3" min="3" style="133" width="34.49"/>
    <col collapsed="false" customWidth="true" hidden="false" outlineLevel="0" max="4" min="4" style="133" width="18.15"/>
    <col collapsed="false" customWidth="false" hidden="false" outlineLevel="0" max="257" min="5" style="133" width="9.32"/>
  </cols>
  <sheetData>
    <row r="1" customFormat="false" ht="12.75" hidden="false" customHeight="true" outlineLevel="0" collapsed="false">
      <c r="A1" s="134" t="s">
        <v>375</v>
      </c>
      <c r="B1" s="134"/>
      <c r="C1" s="134"/>
      <c r="D1" s="134"/>
    </row>
    <row r="2" customFormat="false" ht="12.75" hidden="false" customHeight="false" outlineLevel="0" collapsed="false">
      <c r="A2" s="135"/>
      <c r="B2" s="60"/>
      <c r="C2" s="60"/>
      <c r="D2" s="135"/>
    </row>
    <row r="3" customFormat="false" ht="34.5" hidden="false" customHeight="true" outlineLevel="0" collapsed="false">
      <c r="A3" s="136" t="s">
        <v>344</v>
      </c>
      <c r="B3" s="136"/>
      <c r="C3" s="136"/>
      <c r="D3" s="136"/>
    </row>
    <row r="4" customFormat="false" ht="15.75" hidden="false" customHeight="false" outlineLevel="0" collapsed="false">
      <c r="A4" s="136"/>
      <c r="B4" s="136"/>
      <c r="C4" s="136"/>
      <c r="D4" s="136"/>
    </row>
    <row r="5" customFormat="false" ht="31.5" hidden="false" customHeight="true" outlineLevel="0" collapsed="false">
      <c r="A5" s="137" t="str">
        <f aca="false">'Д.Ц. '!$A$4</f>
        <v>Комплекс работ "Техническое перевооружение установки АВТ-3 в 2019 году. Монтажные работы" </v>
      </c>
      <c r="B5" s="137"/>
      <c r="C5" s="137"/>
      <c r="D5" s="137"/>
    </row>
    <row r="6" customFormat="false" ht="13.5" hidden="false" customHeight="false" outlineLevel="0" collapsed="false">
      <c r="A6" s="138"/>
      <c r="B6" s="139"/>
      <c r="C6" s="139"/>
      <c r="D6" s="140"/>
    </row>
    <row r="7" customFormat="false" ht="33" hidden="false" customHeight="true" outlineLevel="0" collapsed="false">
      <c r="A7" s="141" t="s">
        <v>3</v>
      </c>
      <c r="B7" s="142" t="s">
        <v>376</v>
      </c>
      <c r="C7" s="142" t="s">
        <v>5</v>
      </c>
      <c r="D7" s="143" t="s">
        <v>377</v>
      </c>
    </row>
    <row r="8" s="1" customFormat="true" ht="21" hidden="false" customHeight="true" outlineLevel="0" collapsed="false">
      <c r="A8" s="144" t="s">
        <v>378</v>
      </c>
      <c r="B8" s="144"/>
      <c r="C8" s="144"/>
      <c r="D8" s="144"/>
      <c r="E8" s="5"/>
    </row>
    <row r="9" s="94" customFormat="true" ht="108" hidden="false" customHeight="true" outlineLevel="0" collapsed="false">
      <c r="A9" s="145" t="n">
        <v>1</v>
      </c>
      <c r="B9" s="146" t="s">
        <v>379</v>
      </c>
      <c r="C9" s="146" t="s">
        <v>380</v>
      </c>
      <c r="D9" s="147"/>
    </row>
    <row r="10" customFormat="false" ht="27" hidden="false" customHeight="true" outlineLevel="0" collapsed="false">
      <c r="A10" s="148"/>
      <c r="B10" s="149" t="s">
        <v>381</v>
      </c>
      <c r="C10" s="149"/>
      <c r="D10" s="150"/>
    </row>
    <row r="11" customFormat="false" ht="18.75" hidden="false" customHeight="true" outlineLevel="0" collapsed="false">
      <c r="A11" s="135"/>
      <c r="B11" s="151"/>
      <c r="C11" s="151"/>
      <c r="D11" s="135"/>
    </row>
    <row r="12" customFormat="false" ht="12.75" hidden="false" customHeight="false" outlineLevel="0" collapsed="false">
      <c r="A12" s="135"/>
      <c r="B12" s="151"/>
      <c r="C12" s="151"/>
      <c r="D12" s="135"/>
    </row>
    <row r="13" customFormat="false" ht="15" hidden="false" customHeight="false" outlineLevel="0" collapsed="false">
      <c r="A13" s="135"/>
      <c r="B13" s="152" t="s">
        <v>337</v>
      </c>
      <c r="C13" s="152"/>
      <c r="D13" s="153" t="s">
        <v>338</v>
      </c>
    </row>
    <row r="14" customFormat="false" ht="39" hidden="false" customHeight="true" outlineLevel="0" collapsed="false">
      <c r="A14" s="154"/>
      <c r="B14" s="155" t="s">
        <v>382</v>
      </c>
      <c r="C14" s="155"/>
      <c r="D14" s="135"/>
    </row>
    <row r="15" customFormat="false" ht="38.25" hidden="false" customHeight="true" outlineLevel="0" collapsed="false">
      <c r="A15" s="135"/>
      <c r="B15" s="156" t="s">
        <v>383</v>
      </c>
      <c r="C15" s="156"/>
      <c r="D15" s="135"/>
    </row>
    <row r="16" customFormat="false" ht="21.75" hidden="false" customHeight="true" outlineLevel="0" collapsed="false">
      <c r="A16" s="135"/>
      <c r="B16" s="157" t="s">
        <v>384</v>
      </c>
      <c r="C16" s="157"/>
      <c r="D16" s="135"/>
    </row>
    <row r="17" customFormat="false" ht="7.5" hidden="false" customHeight="true" outlineLevel="0" collapsed="false">
      <c r="A17" s="135"/>
      <c r="B17" s="157" t="s">
        <v>385</v>
      </c>
      <c r="C17" s="157"/>
      <c r="D17" s="135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BedarevVA</cp:lastModifiedBy>
  <cp:lastPrinted>2018-09-21T13:28:23Z</cp:lastPrinted>
  <dcterms:modified xsi:type="dcterms:W3CDTF">2018-10-04T12:48:28Z</dcterms:modified>
  <cp:revision>0</cp:revision>
  <dc:subject/>
  <dc:title/>
</cp:coreProperties>
</file>